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Đ" sheetId="1" state="visible" r:id="rId2"/>
    <sheet name="THU" sheetId="2" state="visible" r:id="rId3"/>
    <sheet name="CHI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CĐ!$A$2:$G$27</definedName>
    <definedName function="false" hidden="false" localSheetId="2" name="_xlnm.Print_Area" vbProcedure="false">CHI!$A$1:$G$34</definedName>
    <definedName function="false" hidden="false" localSheetId="1" name="_xlnm.Print_Area" vbProcedure="false">THU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1">
  <si>
    <t xml:space="preserve">Biểu số 93/CK-NSNN</t>
  </si>
  <si>
    <t xml:space="preserve">CÂN ĐỐI NGÂN SÁCH HUYỆN 9 THÁNG ĐẦU NĂM 2021</t>
  </si>
  <si>
    <t xml:space="preserve">(Kèm theo Quyết định  số:            /QĐ-UBND-HC ngày       tháng 10 năm 2021
của Ủy ban nhân dân huyện Tam Nông)</t>
  </si>
  <si>
    <t xml:space="preserve">Đơn vị: Triệu đồng</t>
  </si>
  <si>
    <t xml:space="preserve">STT</t>
  </si>
  <si>
    <t xml:space="preserve">NỘI DUNG</t>
  </si>
  <si>
    <t xml:space="preserve">Thực hiện quý I năm 2020</t>
  </si>
  <si>
    <t xml:space="preserve">Dự toán năm 2021</t>
  </si>
  <si>
    <t xml:space="preserve">Thực hiện 9 tháng đầu năm 2021</t>
  </si>
  <si>
    <t xml:space="preserve">So sánh ước thực hiện với (%)</t>
  </si>
  <si>
    <t xml:space="preserve">Dự toán năm</t>
  </si>
  <si>
    <t xml:space="preserve">Cùng kỳ năm trước</t>
  </si>
  <si>
    <t xml:space="preserve">A</t>
  </si>
  <si>
    <t xml:space="preserve">B</t>
  </si>
  <si>
    <t xml:space="preserve">3=2/1</t>
  </si>
  <si>
    <t xml:space="preserve">TỔNG NGUỒN THU NSNN TRÊN ĐỊA BÀN</t>
  </si>
  <si>
    <t xml:space="preserve">I</t>
  </si>
  <si>
    <t xml:space="preserve">Thu cân đối NSNN</t>
  </si>
  <si>
    <t xml:space="preserve">-</t>
  </si>
  <si>
    <t xml:space="preserve">Thu ngân sách huyện hưởng 100%</t>
  </si>
  <si>
    <t xml:space="preserve">Thu ngân sách huyện hưởng từ các khoản thu phân chia </t>
  </si>
  <si>
    <t xml:space="preserve">II</t>
  </si>
  <si>
    <t xml:space="preserve">Thu bổ sung từ ngân sách cấp trên</t>
  </si>
  <si>
    <t xml:space="preserve">Thu bổ sung cân đối</t>
  </si>
  <si>
    <t xml:space="preserve">Thu bổ sung có mục tiêu</t>
  </si>
  <si>
    <t xml:space="preserve">Bổ sung trong dự toán</t>
  </si>
  <si>
    <t xml:space="preserve">Bổ sung ngoài dự toán</t>
  </si>
  <si>
    <t xml:space="preserve">III</t>
  </si>
  <si>
    <t xml:space="preserve">Thu để lại quản lý qua NSNN</t>
  </si>
  <si>
    <t xml:space="preserve">IV</t>
  </si>
  <si>
    <t xml:space="preserve">Thu chuyển nguồn từ năm trước chuyển sang</t>
  </si>
  <si>
    <t xml:space="preserve">TỔNG CHI NGÂN SÁCH HUYỆN</t>
  </si>
  <si>
    <t xml:space="preserve"> I</t>
  </si>
  <si>
    <t xml:space="preserve">Tổng chi cân đối ngân sách huyện</t>
  </si>
  <si>
    <t xml:space="preserve">Chi đầu tư phát triển</t>
  </si>
  <si>
    <t xml:space="preserve">Chi thường xuyên</t>
  </si>
  <si>
    <t xml:space="preserve">Dự phòng ngân sách</t>
  </si>
  <si>
    <t xml:space="preserve">Chi nộp ngân sách cấp trên</t>
  </si>
  <si>
    <t xml:space="preserve">Biểu số 94/CK-NSNN</t>
  </si>
  <si>
    <t xml:space="preserve">THỰC HIỆN THU NGÂN SÁCH NHÀ NƯỚC 9 THÁNG ĐẦU NĂM 2021</t>
  </si>
  <si>
    <t xml:space="preserve">Thực hiện 9 tháng năm 2020</t>
  </si>
  <si>
    <t xml:space="preserve">Trong đó</t>
  </si>
  <si>
    <t xml:space="preserve">Ngân sách NN </t>
  </si>
  <si>
    <t xml:space="preserve">NS huyện hưởng</t>
  </si>
  <si>
    <t xml:space="preserve">huyện</t>
  </si>
  <si>
    <t xml:space="preserve">XÃ</t>
  </si>
  <si>
    <t xml:space="preserve">TỔNG THU NSNN TRÊN ĐỊA BÀN</t>
  </si>
  <si>
    <t xml:space="preserve">Thu nội địa</t>
  </si>
  <si>
    <t xml:space="preserve">Thu từ khu vực kinh tế trong và ngoài QD</t>
  </si>
  <si>
    <t xml:space="preserve">Thuế giá trị gia tăng</t>
  </si>
  <si>
    <t xml:space="preserve">Thuế thu nhập doanh nghiệp</t>
  </si>
  <si>
    <t xml:space="preserve">Thuế tiêu thụ đặc biệt</t>
  </si>
  <si>
    <t xml:space="preserve">Thuế tài nguyên</t>
  </si>
  <si>
    <t xml:space="preserve">Thuế thu nhập cá nhân</t>
  </si>
  <si>
    <t xml:space="preserve">Lệ phí trước bạ</t>
  </si>
  <si>
    <t xml:space="preserve">Thu phí, lệ phí</t>
  </si>
  <si>
    <t xml:space="preserve">Thu phí, lê phí tỉnh hưởng</t>
  </si>
  <si>
    <t xml:space="preserve">Thu phí lệ phí huyện hưởng</t>
  </si>
  <si>
    <t xml:space="preserve">Thu tiền khai thác khoán sản</t>
  </si>
  <si>
    <t xml:space="preserve">Các khoản thu về nhà, đất</t>
  </si>
  <si>
    <t xml:space="preserve">Thuế sử dụng đất nông nghiệp</t>
  </si>
  <si>
    <t xml:space="preserve">Thuế sử dụng đất phi nông nghiệp</t>
  </si>
  <si>
    <t xml:space="preserve">Thu tiền sử dụng đất</t>
  </si>
  <si>
    <t xml:space="preserve">Thu tiền sử dụng đất (nền nhà trả chậm</t>
  </si>
  <si>
    <t xml:space="preserve">Tiền cho thuê đất, thuê mặt nước</t>
  </si>
  <si>
    <t xml:space="preserve">Thu khác ngân sách (kể cả thu tại xã)</t>
  </si>
  <si>
    <t xml:space="preserve">Ngân sách tỉnh</t>
  </si>
  <si>
    <t xml:space="preserve">Ngân sách huyện hưởng</t>
  </si>
  <si>
    <t xml:space="preserve">Thu bổ sung có mục tiêu trong đó</t>
  </si>
  <si>
    <t xml:space="preserve">Thu chuyển nguồn</t>
  </si>
  <si>
    <t xml:space="preserve">THU NGÂN SÁCH HUYỆN ĐƯỢC HƯỞNG THEO PHÂN CẤP </t>
  </si>
  <si>
    <t xml:space="preserve">Từ các khoản thu phân chia</t>
  </si>
  <si>
    <t xml:space="preserve">Các khoản thu ngân sách huyện được hưởng 100%</t>
  </si>
  <si>
    <t xml:space="preserve">Biểu số 95/CK-NSNN</t>
  </si>
  <si>
    <t xml:space="preserve">THỰC HIỆN CHI NGÂN SÁCH HUYỆN 9 THÁNG ĐẦU NĂM 2021</t>
  </si>
  <si>
    <t xml:space="preserve">Thực hiện quý 9 tháng năm 2020</t>
  </si>
  <si>
    <t xml:space="preserve">Cùng kỳ</t>
  </si>
  <si>
    <t xml:space="preserve">năm trước</t>
  </si>
  <si>
    <t xml:space="preserve">CHI CÂN ĐỐI NGÂN SÁCH XÃ</t>
  </si>
  <si>
    <t xml:space="preserve">CHI CÂN ĐỐI NGÂN SÁCH HUYỆN</t>
  </si>
  <si>
    <t xml:space="preserve">Chi xây dựng cơ bản tập trung</t>
  </si>
  <si>
    <t xml:space="preserve">Chi đầu tư từ nguồn sử dụng đất</t>
  </si>
  <si>
    <t xml:space="preserve">Chi từ chuyển nguồn XDCB</t>
  </si>
  <si>
    <t xml:space="preserve">Trong đó:</t>
  </si>
  <si>
    <t xml:space="preserve">Chi giáo dục - đào tạo và dạy nghề</t>
  </si>
  <si>
    <t xml:space="preserve">Chi văn hóa thông tin</t>
  </si>
  <si>
    <t xml:space="preserve">Chi phát thanh, truyền hình</t>
  </si>
  <si>
    <t xml:space="preserve">Chi thể dục thể thao</t>
  </si>
  <si>
    <t xml:space="preserve">Chi bảo vệ môi trường</t>
  </si>
  <si>
    <t xml:space="preserve">Chi hoạt động kinh tế</t>
  </si>
  <si>
    <t xml:space="preserve">Chi hoạt động của cơ quan quản lý hành chính, đảng, đoàn thể</t>
  </si>
  <si>
    <t xml:space="preserve">Chi bảo đảm xã hội</t>
  </si>
  <si>
    <t xml:space="preserve">Chi khác</t>
  </si>
  <si>
    <t xml:space="preserve">Chi An ninh - Quốc phòng</t>
  </si>
  <si>
    <t xml:space="preserve">Chi An ninh </t>
  </si>
  <si>
    <t xml:space="preserve">Quốc phòng</t>
  </si>
  <si>
    <t xml:space="preserve">IV </t>
  </si>
  <si>
    <t xml:space="preserve">C</t>
  </si>
  <si>
    <t xml:space="preserve">CHI TỪ NGUỒN BỔ SUNG CÓ MỤC TIÊU TỪ NGÂN SÁCH CẤP TRÊN</t>
  </si>
  <si>
    <t xml:space="preserve">Chương trình mục tiêu quốc gia</t>
  </si>
  <si>
    <t xml:space="preserve">Chi các công trình XDC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%"/>
    <numFmt numFmtId="167" formatCode="_(* #,##0_);_(* \(#,##0\);_(* \-??_);_(@_)"/>
    <numFmt numFmtId="168" formatCode="_(* #,##0.00_);_(* \(#,##0.00\);_(* \-??_);_(@_)"/>
    <numFmt numFmtId="169" formatCode="_(* #,##0.0_);_(* \(#,##0.0\);_(* \-??_);_(@_)"/>
    <numFmt numFmtId="170" formatCode="General"/>
    <numFmt numFmtId="171" formatCode="#,##0"/>
    <numFmt numFmtId="172" formatCode="_(* #,##0_);_(* \(#,##0\);_(* \-??_);_(@_)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sz val="11"/>
      <color rgb="FF000000"/>
      <name val="Helvetica Neue"/>
      <family val="0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i val="true"/>
      <sz val="10"/>
      <color rgb="FF000000"/>
      <name val="Arial"/>
      <family val="2"/>
    </font>
    <font>
      <i val="true"/>
      <sz val="11"/>
      <color rgb="FF000000"/>
      <name val="Times New Roman"/>
      <family val="1"/>
    </font>
    <font>
      <sz val="14"/>
      <name val="Times New Roman"/>
      <family val="1"/>
    </font>
    <font>
      <i val="true"/>
      <sz val="14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Arial"/>
      <family val="2"/>
    </font>
    <font>
      <sz val="12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Calibri"/>
      <family val="2"/>
    </font>
    <font>
      <i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9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2 4" xfId="23"/>
    <cellStyle name="Comma 3" xfId="24"/>
    <cellStyle name="Comma 4" xfId="25"/>
    <cellStyle name="Comma 5" xfId="26"/>
    <cellStyle name="Comma 6" xfId="27"/>
    <cellStyle name="Comma 72" xfId="28"/>
    <cellStyle name="Normal 2" xfId="29"/>
    <cellStyle name="Normal 2 2" xfId="30"/>
    <cellStyle name="Normal 3" xfId="31"/>
    <cellStyle name="Normal 4" xfId="32"/>
    <cellStyle name="Normal 5" xfId="33"/>
    <cellStyle name="Normal 6" xfId="34"/>
    <cellStyle name="Normal 7" xfId="35"/>
    <cellStyle name="Normal 8" xfId="36"/>
    <cellStyle name="Normal 9" xfId="37"/>
    <cellStyle name="Percent 2" xfId="38"/>
    <cellStyle name="Style 1" xfId="39"/>
    <cellStyle name="Style 1 2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HUU%20NHON%20NAM%202019/c&#244;ng%20khai%20d&#7921;%20to&#225;n%20n&#259;m%202019/MAU%20C&#212;NG%20KHAI%20D&#7920;%20TO&#193;N%20N&#258;M%202019%20TRINH%20ubnd%20HUY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dmin/Downloads/Copy%20of%20(1)%20356.%20MAU%20CONG%20KHAI%20DU%20TOAN%20NAM%202021%20(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u 1"/>
      <sheetName val="mau 2."/>
      <sheetName val="mau 3"/>
      <sheetName val="mau 4"/>
      <sheetName val="mau 5"/>
      <sheetName val="mau 6"/>
      <sheetName val="MAU 7.1"/>
      <sheetName val="mau 8"/>
      <sheetName val="mau 09"/>
      <sheetName val="mau 10"/>
      <sheetName val="mau anh lam 11"/>
    </sheetNames>
    <sheetDataSet>
      <sheetData sheetId="0">
        <row r="11">
          <cell r="C11">
            <v>26048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u 81"/>
      <sheetName val="mau 8.2."/>
      <sheetName val="mau 83"/>
      <sheetName val="mau 84"/>
      <sheetName val="mau 85"/>
      <sheetName val="mau 86"/>
      <sheetName val="MAU 87"/>
      <sheetName val="mau 88"/>
      <sheetName val="mau 89"/>
      <sheetName val="mau 90"/>
      <sheetName val="mau 92"/>
    </sheetNames>
    <sheetDataSet>
      <sheetData sheetId="0">
        <row r="13">
          <cell r="C13">
            <v>114714</v>
          </cell>
        </row>
        <row r="14">
          <cell r="C14">
            <v>7763</v>
          </cell>
        </row>
      </sheetData>
      <sheetData sheetId="1"/>
      <sheetData sheetId="2"/>
      <sheetData sheetId="3"/>
      <sheetData sheetId="4">
        <row r="8">
          <cell r="C8">
            <v>86105</v>
          </cell>
        </row>
        <row r="23">
          <cell r="C23">
            <v>3561</v>
          </cell>
        </row>
        <row r="24">
          <cell r="C24">
            <v>160</v>
          </cell>
        </row>
        <row r="25">
          <cell r="C25">
            <v>3071</v>
          </cell>
        </row>
        <row r="26">
          <cell r="C26">
            <v>61599</v>
          </cell>
        </row>
        <row r="27">
          <cell r="C27">
            <v>33517</v>
          </cell>
        </row>
        <row r="28">
          <cell r="C28">
            <v>1442</v>
          </cell>
        </row>
        <row r="29">
          <cell r="C29">
            <v>1096</v>
          </cell>
        </row>
        <row r="30">
          <cell r="C30">
            <v>5100</v>
          </cell>
        </row>
        <row r="31">
          <cell r="C31">
            <v>9000</v>
          </cell>
        </row>
      </sheetData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4.41"/>
    <col collapsed="false" customWidth="true" hidden="true" outlineLevel="0" max="3" min="3" style="0" width="9.7"/>
    <col collapsed="false" customWidth="true" hidden="false" outlineLevel="0" max="4" min="4" style="0" width="9.7"/>
    <col collapsed="false" customWidth="true" hidden="false" outlineLevel="0" max="5" min="5" style="0" width="12.99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9.7"/>
  </cols>
  <sheetData>
    <row r="1" customFormat="false" ht="15" hidden="false" customHeight="false" outlineLevel="0" collapsed="false">
      <c r="F1" s="1" t="s">
        <v>0</v>
      </c>
      <c r="G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1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/>
      <c r="B4" s="4"/>
      <c r="C4" s="4"/>
      <c r="D4" s="4"/>
      <c r="E4" s="5"/>
      <c r="F4" s="6" t="s">
        <v>3</v>
      </c>
      <c r="G4" s="6"/>
    </row>
    <row r="5" customFormat="false" ht="33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8" t="s">
        <v>9</v>
      </c>
      <c r="G5" s="8"/>
    </row>
    <row r="6" customFormat="false" ht="47.25" hidden="false" customHeight="false" outlineLevel="0" collapsed="false">
      <c r="A6" s="7"/>
      <c r="B6" s="7"/>
      <c r="C6" s="7"/>
      <c r="D6" s="7"/>
      <c r="E6" s="7"/>
      <c r="F6" s="7" t="s">
        <v>10</v>
      </c>
      <c r="G6" s="8" t="s">
        <v>11</v>
      </c>
    </row>
    <row r="7" customFormat="false" ht="15.75" hidden="false" customHeight="false" outlineLevel="0" collapsed="false">
      <c r="A7" s="9" t="s">
        <v>12</v>
      </c>
      <c r="B7" s="9" t="s">
        <v>13</v>
      </c>
      <c r="C7" s="9"/>
      <c r="D7" s="9" t="n">
        <v>1</v>
      </c>
      <c r="E7" s="9" t="n">
        <v>2</v>
      </c>
      <c r="F7" s="9" t="s">
        <v>14</v>
      </c>
      <c r="G7" s="9" t="n">
        <v>4</v>
      </c>
    </row>
    <row r="8" customFormat="false" ht="31.5" hidden="false" customHeight="false" outlineLevel="0" collapsed="false">
      <c r="A8" s="7" t="s">
        <v>12</v>
      </c>
      <c r="B8" s="10" t="s">
        <v>15</v>
      </c>
      <c r="C8" s="11" t="n">
        <v>231547</v>
      </c>
      <c r="D8" s="11" t="n">
        <f aca="false">+D9+D18+D12+D17</f>
        <v>449344</v>
      </c>
      <c r="E8" s="11" t="n">
        <f aca="false">+E9+E18+E12+E17</f>
        <v>469278</v>
      </c>
      <c r="F8" s="12"/>
      <c r="G8" s="13"/>
      <c r="H8" s="14"/>
    </row>
    <row r="9" customFormat="false" ht="15.75" hidden="false" customHeight="false" outlineLevel="0" collapsed="false">
      <c r="A9" s="15" t="s">
        <v>16</v>
      </c>
      <c r="B9" s="10" t="s">
        <v>17</v>
      </c>
      <c r="C9" s="11" t="n">
        <v>27336</v>
      </c>
      <c r="D9" s="11" t="n">
        <f aca="false">SUM(D10:D11)</f>
        <v>66380</v>
      </c>
      <c r="E9" s="11" t="n">
        <f aca="false">SUM(E10:E11)</f>
        <v>55132</v>
      </c>
      <c r="F9" s="12" t="n">
        <f aca="false">+E9/D9*100</f>
        <v>83.0551370894848</v>
      </c>
      <c r="G9" s="13" t="n">
        <f aca="false">+E9/C9*100</f>
        <v>201.682762657302</v>
      </c>
      <c r="H9" s="14"/>
    </row>
    <row r="10" customFormat="false" ht="15.75" hidden="false" customHeight="false" outlineLevel="0" collapsed="false">
      <c r="A10" s="9" t="s">
        <v>18</v>
      </c>
      <c r="B10" s="16" t="s">
        <v>19</v>
      </c>
      <c r="C10" s="17" t="n">
        <v>22095</v>
      </c>
      <c r="D10" s="17" t="n">
        <f aca="false">+THU!D39</f>
        <v>46700</v>
      </c>
      <c r="E10" s="17" t="n">
        <f aca="false">+THU!E39</f>
        <v>39774</v>
      </c>
      <c r="F10" s="12" t="n">
        <f aca="false">+E10/D10*100</f>
        <v>85.169164882227</v>
      </c>
      <c r="G10" s="13" t="n">
        <f aca="false">+E10/C10*100</f>
        <v>180.013577732519</v>
      </c>
    </row>
    <row r="11" customFormat="false" ht="31.5" hidden="false" customHeight="false" outlineLevel="0" collapsed="false">
      <c r="A11" s="18" t="s">
        <v>18</v>
      </c>
      <c r="B11" s="16" t="s">
        <v>20</v>
      </c>
      <c r="C11" s="17" t="n">
        <v>5241</v>
      </c>
      <c r="D11" s="17" t="n">
        <f aca="false">+THU!D38</f>
        <v>19680</v>
      </c>
      <c r="E11" s="17" t="n">
        <f aca="false">THU!E38</f>
        <v>15358</v>
      </c>
      <c r="F11" s="12" t="n">
        <f aca="false">+E11/D11*100</f>
        <v>78.0386178861789</v>
      </c>
      <c r="G11" s="19" t="n">
        <f aca="false">+E11/C11*100</f>
        <v>293.0356802137</v>
      </c>
    </row>
    <row r="12" customFormat="false" ht="15.75" hidden="false" customHeight="false" outlineLevel="0" collapsed="false">
      <c r="A12" s="15" t="s">
        <v>21</v>
      </c>
      <c r="B12" s="10" t="s">
        <v>22</v>
      </c>
      <c r="C12" s="11" t="n">
        <v>161243</v>
      </c>
      <c r="D12" s="11" t="n">
        <f aca="false">SUM(D13:D14)</f>
        <v>375201</v>
      </c>
      <c r="E12" s="11" t="n">
        <f aca="false">SUM(E13:E14)</f>
        <v>380167</v>
      </c>
      <c r="F12" s="12" t="n">
        <f aca="false">+E12/D12*100</f>
        <v>101.323557239986</v>
      </c>
      <c r="G12" s="13" t="n">
        <f aca="false">+E12/C12*100</f>
        <v>235.772715714791</v>
      </c>
    </row>
    <row r="13" customFormat="false" ht="15.75" hidden="false" customHeight="false" outlineLevel="0" collapsed="false">
      <c r="A13" s="9" t="s">
        <v>18</v>
      </c>
      <c r="B13" s="16" t="s">
        <v>23</v>
      </c>
      <c r="C13" s="17" t="n">
        <v>90487</v>
      </c>
      <c r="D13" s="17" t="n">
        <f aca="false">+THU!D31</f>
        <v>260487</v>
      </c>
      <c r="E13" s="17" t="n">
        <f aca="false">+THU!E31</f>
        <v>200487</v>
      </c>
      <c r="F13" s="12" t="n">
        <f aca="false">+E13/D13*100</f>
        <v>76.9662209630423</v>
      </c>
      <c r="G13" s="13" t="n">
        <f aca="false">+E13/C13*100</f>
        <v>221.564423618862</v>
      </c>
    </row>
    <row r="14" customFormat="false" ht="15.75" hidden="false" customHeight="false" outlineLevel="0" collapsed="false">
      <c r="A14" s="9" t="s">
        <v>18</v>
      </c>
      <c r="B14" s="16" t="s">
        <v>24</v>
      </c>
      <c r="C14" s="17" t="n">
        <v>70756</v>
      </c>
      <c r="D14" s="17" t="n">
        <f aca="false">THU!D32</f>
        <v>114714</v>
      </c>
      <c r="E14" s="17" t="n">
        <f aca="false">THU!E32</f>
        <v>179680</v>
      </c>
      <c r="F14" s="12" t="n">
        <f aca="false">+E14/D14*100</f>
        <v>156.633017765922</v>
      </c>
      <c r="G14" s="13" t="n">
        <f aca="false">+E14/C14*100</f>
        <v>253.943128497937</v>
      </c>
    </row>
    <row r="15" customFormat="false" ht="15.75" hidden="false" customHeight="false" outlineLevel="0" collapsed="false">
      <c r="A15" s="9"/>
      <c r="B15" s="16" t="s">
        <v>25</v>
      </c>
      <c r="C15" s="17" t="n">
        <v>28349</v>
      </c>
      <c r="D15" s="17" t="n">
        <v>114714</v>
      </c>
      <c r="E15" s="17" t="n">
        <v>89714</v>
      </c>
      <c r="F15" s="12" t="n">
        <f aca="false">+E15/D15*100</f>
        <v>78.2066705022927</v>
      </c>
      <c r="G15" s="13" t="n">
        <f aca="false">+E15/C15*100</f>
        <v>316.462661822287</v>
      </c>
    </row>
    <row r="16" customFormat="false" ht="15.75" hidden="false" customHeight="false" outlineLevel="0" collapsed="false">
      <c r="A16" s="9"/>
      <c r="B16" s="16" t="s">
        <v>26</v>
      </c>
      <c r="C16" s="17" t="n">
        <v>12284</v>
      </c>
      <c r="D16" s="17"/>
      <c r="E16" s="17" t="n">
        <v>89966</v>
      </c>
      <c r="F16" s="12"/>
      <c r="G16" s="13" t="n">
        <f aca="false">+E16/C16*100</f>
        <v>732.383588407685</v>
      </c>
    </row>
    <row r="17" customFormat="false" ht="18.75" hidden="false" customHeight="false" outlineLevel="0" collapsed="false">
      <c r="A17" s="15" t="s">
        <v>27</v>
      </c>
      <c r="B17" s="20" t="s">
        <v>28</v>
      </c>
      <c r="C17" s="11" t="n">
        <v>265</v>
      </c>
      <c r="D17" s="11" t="n">
        <f aca="false">+THU!D35</f>
        <v>0</v>
      </c>
      <c r="E17" s="11" t="n">
        <f aca="false">+THU!E35</f>
        <v>764</v>
      </c>
      <c r="F17" s="12"/>
      <c r="G17" s="13" t="n">
        <f aca="false">+E17/C17*100</f>
        <v>288.301886792453</v>
      </c>
    </row>
    <row r="18" customFormat="false" ht="31.5" hidden="false" customHeight="false" outlineLevel="0" collapsed="false">
      <c r="A18" s="7" t="s">
        <v>29</v>
      </c>
      <c r="B18" s="10" t="s">
        <v>30</v>
      </c>
      <c r="C18" s="11" t="n">
        <v>42703</v>
      </c>
      <c r="D18" s="11" t="n">
        <f aca="false">THU!D36</f>
        <v>7763</v>
      </c>
      <c r="E18" s="11" t="n">
        <f aca="false">+THU!E36</f>
        <v>33215</v>
      </c>
      <c r="F18" s="12"/>
      <c r="G18" s="19" t="n">
        <f aca="false">+E18/C18*100</f>
        <v>77.7814205090977</v>
      </c>
    </row>
    <row r="19" customFormat="false" ht="15.75" hidden="false" customHeight="false" outlineLevel="0" collapsed="false">
      <c r="A19" s="15" t="s">
        <v>13</v>
      </c>
      <c r="B19" s="10" t="s">
        <v>31</v>
      </c>
      <c r="C19" s="11" t="n">
        <v>112470</v>
      </c>
      <c r="D19" s="11" t="n">
        <f aca="false">+D20+D25</f>
        <v>449344</v>
      </c>
      <c r="E19" s="11" t="n">
        <f aca="false">+E20+E25+E24</f>
        <v>385908.481</v>
      </c>
      <c r="F19" s="12"/>
      <c r="G19" s="13"/>
    </row>
    <row r="20" customFormat="false" ht="15.75" hidden="false" customHeight="false" outlineLevel="0" collapsed="false">
      <c r="A20" s="15" t="s">
        <v>32</v>
      </c>
      <c r="B20" s="10" t="s">
        <v>33</v>
      </c>
      <c r="C20" s="11" t="n">
        <v>111077</v>
      </c>
      <c r="D20" s="11" t="n">
        <f aca="false">+D21+D22+D23</f>
        <v>449344</v>
      </c>
      <c r="E20" s="11" t="n">
        <f aca="false">+E21+E22+E23</f>
        <v>325013.481</v>
      </c>
      <c r="F20" s="12" t="n">
        <f aca="false">+E20/D20*100</f>
        <v>72.3306600288421</v>
      </c>
      <c r="G20" s="13" t="n">
        <f aca="false">+E20/C20*100</f>
        <v>292.601961702243</v>
      </c>
    </row>
    <row r="21" customFormat="false" ht="15.75" hidden="false" customHeight="false" outlineLevel="0" collapsed="false">
      <c r="A21" s="9" t="n">
        <v>1</v>
      </c>
      <c r="B21" s="16" t="s">
        <v>34</v>
      </c>
      <c r="C21" s="17" t="n">
        <v>22826</v>
      </c>
      <c r="D21" s="17" t="n">
        <f aca="false">+CHI!D12</f>
        <v>48751</v>
      </c>
      <c r="E21" s="17" t="n">
        <f aca="false">+CHI!E12</f>
        <v>24823.481</v>
      </c>
      <c r="F21" s="12" t="n">
        <f aca="false">+E21/D21*100</f>
        <v>50.9189165350454</v>
      </c>
      <c r="G21" s="13" t="n">
        <f aca="false">+E21/C21*100</f>
        <v>108.750902479628</v>
      </c>
    </row>
    <row r="22" customFormat="false" ht="15.75" hidden="false" customHeight="false" outlineLevel="0" collapsed="false">
      <c r="A22" s="9" t="n">
        <v>2</v>
      </c>
      <c r="B22" s="16" t="s">
        <v>35</v>
      </c>
      <c r="C22" s="17" t="n">
        <v>87823</v>
      </c>
      <c r="D22" s="17" t="n">
        <f aca="false">CHI!D9-CHI!D12-CHI!D30-900</f>
        <v>394303</v>
      </c>
      <c r="E22" s="17" t="n">
        <f aca="false">+CHI!E10+CHI!E16</f>
        <v>300190</v>
      </c>
      <c r="F22" s="12" t="n">
        <f aca="false">+E22/D22*100</f>
        <v>76.1318072649714</v>
      </c>
      <c r="G22" s="13" t="n">
        <f aca="false">+E22/C22*100</f>
        <v>341.812509251563</v>
      </c>
    </row>
    <row r="23" customFormat="false" ht="15.75" hidden="false" customHeight="false" outlineLevel="0" collapsed="false">
      <c r="A23" s="9" t="n">
        <v>3</v>
      </c>
      <c r="B23" s="16" t="s">
        <v>36</v>
      </c>
      <c r="C23" s="17" t="n">
        <v>428</v>
      </c>
      <c r="D23" s="17" t="n">
        <f aca="false">+CHI!D30+900</f>
        <v>6290</v>
      </c>
      <c r="E23" s="17" t="n">
        <f aca="false">+CHI!E30</f>
        <v>0</v>
      </c>
      <c r="F23" s="17"/>
      <c r="G23" s="13"/>
    </row>
    <row r="24" customFormat="false" ht="15.75" hidden="false" customHeight="false" outlineLevel="0" collapsed="false">
      <c r="A24" s="15" t="s">
        <v>21</v>
      </c>
      <c r="B24" s="10" t="s">
        <v>37</v>
      </c>
      <c r="C24" s="17"/>
      <c r="D24" s="17"/>
      <c r="E24" s="11" t="n">
        <f aca="false">CHI!E31</f>
        <v>12568</v>
      </c>
      <c r="F24" s="17"/>
      <c r="G24" s="13"/>
    </row>
    <row r="25" customFormat="false" ht="31.5" hidden="false" customHeight="false" outlineLevel="0" collapsed="false">
      <c r="A25" s="7" t="s">
        <v>27</v>
      </c>
      <c r="B25" s="10" t="str">
        <f aca="false">CHI!B32</f>
        <v>CHI TỪ NGUỒN BỔ SUNG CÓ MỤC TIÊU TỪ NGÂN SÁCH CẤP TRÊN</v>
      </c>
      <c r="C25" s="11" t="n">
        <v>1393</v>
      </c>
      <c r="D25" s="11"/>
      <c r="E25" s="11" t="n">
        <f aca="false">+CHI!E32</f>
        <v>48327</v>
      </c>
      <c r="F25" s="11"/>
      <c r="G25" s="19" t="n">
        <f aca="false">+E25/C25*100</f>
        <v>3469.27494615937</v>
      </c>
    </row>
    <row r="27" customFormat="false" ht="15" hidden="false" customHeight="false" outlineLevel="0" collapsed="false">
      <c r="D27" s="14"/>
      <c r="E27" s="14"/>
    </row>
    <row r="28" customFormat="false" ht="15" hidden="false" customHeight="false" outlineLevel="0" collapsed="false">
      <c r="E28" s="14"/>
    </row>
    <row r="30" customFormat="false" ht="15" hidden="false" customHeight="false" outlineLevel="0" collapsed="false">
      <c r="E30" s="14"/>
    </row>
  </sheetData>
  <mergeCells count="10">
    <mergeCell ref="F1:G1"/>
    <mergeCell ref="A2:G2"/>
    <mergeCell ref="A3:G3"/>
    <mergeCell ref="F4:G4"/>
    <mergeCell ref="A5:A6"/>
    <mergeCell ref="B5:B6"/>
    <mergeCell ref="C5:C6"/>
    <mergeCell ref="D5:D6"/>
    <mergeCell ref="E5:E6"/>
    <mergeCell ref="F5:G5"/>
  </mergeCells>
  <printOptions headings="false" gridLines="false" gridLinesSet="true" horizontalCentered="false" verticalCentered="false"/>
  <pageMargins left="0.7" right="0.520138888888889" top="1.1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33" activeCellId="0" sqref="M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28"/>
    <col collapsed="false" customWidth="true" hidden="true" outlineLevel="0" max="3" min="3" style="0" width="14.7"/>
    <col collapsed="false" customWidth="true" hidden="false" outlineLevel="0" max="5" min="4" style="0" width="13.85"/>
    <col collapsed="false" customWidth="true" hidden="true" outlineLevel="0" max="9" min="6" style="0" width="14.56"/>
    <col collapsed="false" customWidth="true" hidden="false" outlineLevel="0" max="10" min="10" style="0" width="11.99"/>
    <col collapsed="false" customWidth="true" hidden="false" outlineLevel="0" max="11" min="11" style="0" width="12.28"/>
    <col collapsed="false" customWidth="true" hidden="false" outlineLevel="0" max="12" min="12" style="0" width="23.14"/>
    <col collapsed="false" customWidth="true" hidden="false" outlineLevel="0" max="14" min="14" style="0" width="15.7"/>
  </cols>
  <sheetData>
    <row r="1" customFormat="false" ht="15" hidden="false" customHeight="true" outlineLevel="0" collapsed="false">
      <c r="A1" s="21"/>
      <c r="B1" s="21"/>
      <c r="J1" s="22" t="s">
        <v>38</v>
      </c>
      <c r="K1" s="22"/>
    </row>
    <row r="2" customFormat="false" ht="15.75" hidden="false" customHeight="false" outlineLevel="0" collapsed="false">
      <c r="A2" s="2" t="s">
        <v>39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5.75" hidden="false" customHeight="true" outlineLevel="0" collapsed="false">
      <c r="A3" s="23" t="str">
        <f aca="false">CĐ!A3</f>
        <v>(Kèm theo Quyết định  số:            /QĐ-UBND-HC ngày       tháng 10 năm 2021
của Ủy ban nhân dân huyện Tam Nông)</v>
      </c>
      <c r="B3" s="23"/>
      <c r="C3" s="23"/>
      <c r="D3" s="23"/>
      <c r="E3" s="23"/>
      <c r="F3" s="23"/>
      <c r="G3" s="23"/>
      <c r="H3" s="23"/>
      <c r="I3" s="23"/>
      <c r="J3" s="23"/>
      <c r="K3" s="23"/>
    </row>
    <row r="4" customFormat="false" ht="15" hidden="false" customHeight="false" outlineLevel="0" collapsed="false">
      <c r="A4" s="24"/>
      <c r="D4" s="14"/>
      <c r="E4" s="14"/>
      <c r="F4" s="25"/>
      <c r="G4" s="14"/>
      <c r="H4" s="25"/>
      <c r="I4" s="25"/>
      <c r="J4" s="26" t="s">
        <v>3</v>
      </c>
      <c r="K4" s="26"/>
    </row>
    <row r="5" customFormat="false" ht="38.25" hidden="false" customHeight="true" outlineLevel="0" collapsed="false">
      <c r="A5" s="27" t="s">
        <v>4</v>
      </c>
      <c r="B5" s="27" t="s">
        <v>5</v>
      </c>
      <c r="C5" s="27" t="s">
        <v>40</v>
      </c>
      <c r="D5" s="27" t="s">
        <v>7</v>
      </c>
      <c r="E5" s="27" t="s">
        <v>8</v>
      </c>
      <c r="F5" s="27" t="s">
        <v>41</v>
      </c>
      <c r="G5" s="27"/>
      <c r="H5" s="27"/>
      <c r="I5" s="27"/>
      <c r="J5" s="28" t="s">
        <v>9</v>
      </c>
      <c r="K5" s="28"/>
      <c r="L5" s="14"/>
    </row>
    <row r="6" customFormat="false" ht="60.75" hidden="false" customHeight="true" outlineLevel="0" collapsed="false">
      <c r="A6" s="27"/>
      <c r="B6" s="27"/>
      <c r="C6" s="27"/>
      <c r="D6" s="27"/>
      <c r="E6" s="27"/>
      <c r="F6" s="27" t="s">
        <v>42</v>
      </c>
      <c r="G6" s="27" t="s">
        <v>43</v>
      </c>
      <c r="H6" s="27" t="s">
        <v>44</v>
      </c>
      <c r="I6" s="27" t="s">
        <v>45</v>
      </c>
      <c r="J6" s="28" t="s">
        <v>7</v>
      </c>
      <c r="K6" s="29" t="s">
        <v>11</v>
      </c>
      <c r="L6" s="25"/>
      <c r="M6" s="14"/>
    </row>
    <row r="7" customFormat="false" ht="18.75" hidden="false" customHeight="false" outlineLevel="0" collapsed="false">
      <c r="A7" s="30" t="s">
        <v>12</v>
      </c>
      <c r="B7" s="30" t="s">
        <v>13</v>
      </c>
      <c r="C7" s="30" t="n">
        <v>2</v>
      </c>
      <c r="D7" s="30" t="n">
        <v>1</v>
      </c>
      <c r="E7" s="30" t="n">
        <v>2</v>
      </c>
      <c r="F7" s="30"/>
      <c r="G7" s="30"/>
      <c r="H7" s="30"/>
      <c r="I7" s="30"/>
      <c r="J7" s="30" t="s">
        <v>14</v>
      </c>
      <c r="K7" s="30" t="n">
        <v>4</v>
      </c>
      <c r="L7" s="14"/>
    </row>
    <row r="8" customFormat="false" ht="18.75" hidden="false" customHeight="false" outlineLevel="0" collapsed="false">
      <c r="A8" s="28" t="s">
        <v>12</v>
      </c>
      <c r="B8" s="20" t="s">
        <v>46</v>
      </c>
      <c r="C8" s="31" t="n">
        <f aca="false">+C9+C30+C35+C36</f>
        <v>512347</v>
      </c>
      <c r="D8" s="31" t="n">
        <f aca="false">+D9+D30+D35+D36</f>
        <v>472364</v>
      </c>
      <c r="E8" s="31" t="n">
        <f aca="false">+E9+E30+E35+E36</f>
        <v>486962</v>
      </c>
      <c r="F8" s="31" t="n">
        <f aca="false">+F9+F30+F35+F36</f>
        <v>487705</v>
      </c>
      <c r="G8" s="31" t="n">
        <f aca="false">+G9+G30+G35+G36</f>
        <v>469278</v>
      </c>
      <c r="H8" s="31" t="n">
        <f aca="false">+H9+H30+H35+H36</f>
        <v>448839</v>
      </c>
      <c r="I8" s="31" t="n">
        <f aca="false">+I9+I30+I35+I36</f>
        <v>13406</v>
      </c>
      <c r="J8" s="31"/>
      <c r="K8" s="31"/>
      <c r="L8" s="14"/>
    </row>
    <row r="9" customFormat="false" ht="18.75" hidden="false" customHeight="false" outlineLevel="0" collapsed="false">
      <c r="A9" s="28" t="s">
        <v>16</v>
      </c>
      <c r="B9" s="20" t="s">
        <v>47</v>
      </c>
      <c r="C9" s="31" t="n">
        <f aca="false">+C10+C15+C16+C17+C21+C27</f>
        <v>85119</v>
      </c>
      <c r="D9" s="31" t="n">
        <f aca="false">+D10+D15+D16+D17+D21+D27</f>
        <v>89400</v>
      </c>
      <c r="E9" s="31" t="n">
        <f aca="false">+E10+E15+E16+E17+E21+E27+E20</f>
        <v>72816</v>
      </c>
      <c r="F9" s="31" t="n">
        <f aca="false">+F10+F15+F16+F17+F21+F27+F20</f>
        <v>73559</v>
      </c>
      <c r="G9" s="31" t="n">
        <f aca="false">+G10+G15+G16+G17+G21+G27+G20</f>
        <v>55132</v>
      </c>
      <c r="H9" s="31" t="n">
        <f aca="false">+H10+H15+H16+H17+H21+H27+H20</f>
        <v>43546</v>
      </c>
      <c r="I9" s="31" t="n">
        <f aca="false">+I10+I15+I16+I17+I21+I27+I20</f>
        <v>4553</v>
      </c>
      <c r="J9" s="31" t="n">
        <f aca="false">+E9/D9*100</f>
        <v>81.4496644295302</v>
      </c>
      <c r="K9" s="31" t="n">
        <f aca="false">+E9/C9*100</f>
        <v>85.5461177880379</v>
      </c>
      <c r="L9" s="25"/>
      <c r="M9" s="14"/>
      <c r="N9" s="14"/>
    </row>
    <row r="10" customFormat="false" ht="18.75" hidden="false" customHeight="false" outlineLevel="0" collapsed="false">
      <c r="A10" s="30" t="n">
        <v>1</v>
      </c>
      <c r="B10" s="32" t="s">
        <v>48</v>
      </c>
      <c r="C10" s="33" t="n">
        <f aca="false">SUM(C11:C14)</f>
        <v>18471</v>
      </c>
      <c r="D10" s="33" t="n">
        <f aca="false">SUM(D11:D14)</f>
        <v>20500</v>
      </c>
      <c r="E10" s="33" t="n">
        <f aca="false">SUM(E11:E14)</f>
        <v>18698</v>
      </c>
      <c r="F10" s="33" t="n">
        <f aca="false">SUM(F11:F14)</f>
        <v>18698</v>
      </c>
      <c r="G10" s="33" t="n">
        <f aca="false">SUM(G11:G14)</f>
        <v>15358</v>
      </c>
      <c r="H10" s="33" t="n">
        <f aca="false">SUM(H11:H14)</f>
        <v>15358</v>
      </c>
      <c r="I10" s="33" t="n">
        <f aca="false">SUM(I11:I14)</f>
        <v>0</v>
      </c>
      <c r="J10" s="31" t="n">
        <f aca="false">+E10/D10*100</f>
        <v>91.209756097561</v>
      </c>
      <c r="K10" s="31" t="n">
        <f aca="false">+E10/C10*100</f>
        <v>101.228953494667</v>
      </c>
      <c r="L10" s="14"/>
      <c r="N10" s="14"/>
    </row>
    <row r="11" customFormat="false" ht="18.75" hidden="false" customHeight="false" outlineLevel="0" collapsed="false">
      <c r="A11" s="30" t="s">
        <v>18</v>
      </c>
      <c r="B11" s="34" t="s">
        <v>49</v>
      </c>
      <c r="C11" s="33" t="n">
        <v>11745</v>
      </c>
      <c r="D11" s="35" t="n">
        <v>15280</v>
      </c>
      <c r="E11" s="33" t="n">
        <f aca="false">+F11</f>
        <v>15651</v>
      </c>
      <c r="F11" s="33" t="n">
        <f aca="false">13066+2312+273</f>
        <v>15651</v>
      </c>
      <c r="G11" s="33" t="n">
        <v>13067</v>
      </c>
      <c r="H11" s="33" t="n">
        <v>13067</v>
      </c>
      <c r="I11" s="33"/>
      <c r="J11" s="33" t="n">
        <f aca="false">+E11/D11*100</f>
        <v>102.428010471204</v>
      </c>
      <c r="K11" s="33" t="n">
        <f aca="false">+E11/C11*100</f>
        <v>133.256704980843</v>
      </c>
      <c r="L11" s="14"/>
      <c r="N11" s="14"/>
    </row>
    <row r="12" customFormat="false" ht="18.75" hidden="false" customHeight="false" outlineLevel="0" collapsed="false">
      <c r="A12" s="30" t="s">
        <v>18</v>
      </c>
      <c r="B12" s="34" t="s">
        <v>50</v>
      </c>
      <c r="C12" s="33" t="n">
        <v>6128</v>
      </c>
      <c r="D12" s="35" t="n">
        <v>4400</v>
      </c>
      <c r="E12" s="33" t="n">
        <f aca="false">+F12</f>
        <v>2578</v>
      </c>
      <c r="F12" s="33" t="n">
        <f aca="false">287+2291</f>
        <v>2578</v>
      </c>
      <c r="G12" s="33" t="n">
        <v>2291</v>
      </c>
      <c r="H12" s="33" t="n">
        <v>2291</v>
      </c>
      <c r="I12" s="33"/>
      <c r="J12" s="33" t="n">
        <f aca="false">+E12/D12*100</f>
        <v>58.5909090909091</v>
      </c>
      <c r="K12" s="33" t="n">
        <f aca="false">+E12/C12*100</f>
        <v>42.0691906005222</v>
      </c>
      <c r="L12" s="14"/>
    </row>
    <row r="13" customFormat="false" ht="18.75" hidden="false" customHeight="false" outlineLevel="0" collapsed="false">
      <c r="A13" s="30" t="s">
        <v>18</v>
      </c>
      <c r="B13" s="34" t="s">
        <v>51</v>
      </c>
      <c r="C13" s="33" t="n">
        <v>188</v>
      </c>
      <c r="D13" s="35" t="n">
        <v>250</v>
      </c>
      <c r="E13" s="33" t="n">
        <f aca="false">+F13</f>
        <v>126</v>
      </c>
      <c r="F13" s="33" t="n">
        <v>126</v>
      </c>
      <c r="G13" s="33"/>
      <c r="H13" s="33"/>
      <c r="I13" s="33"/>
      <c r="J13" s="33" t="n">
        <f aca="false">+E13/D13*100</f>
        <v>50.4</v>
      </c>
      <c r="K13" s="33" t="n">
        <f aca="false">+E13/C13*100</f>
        <v>67.0212765957447</v>
      </c>
      <c r="L13" s="14"/>
    </row>
    <row r="14" customFormat="false" ht="18.75" hidden="false" customHeight="false" outlineLevel="0" collapsed="false">
      <c r="A14" s="30" t="s">
        <v>18</v>
      </c>
      <c r="B14" s="34" t="s">
        <v>52</v>
      </c>
      <c r="C14" s="33" t="n">
        <v>410</v>
      </c>
      <c r="D14" s="35" t="n">
        <v>570</v>
      </c>
      <c r="E14" s="33" t="n">
        <f aca="false">+F14</f>
        <v>343</v>
      </c>
      <c r="F14" s="33" t="n">
        <v>343</v>
      </c>
      <c r="G14" s="33"/>
      <c r="H14" s="33"/>
      <c r="I14" s="33"/>
      <c r="J14" s="33" t="n">
        <f aca="false">+E14/D14*100</f>
        <v>60.1754385964912</v>
      </c>
      <c r="K14" s="33" t="n">
        <f aca="false">+E14/C14*100</f>
        <v>83.6585365853659</v>
      </c>
      <c r="L14" s="14"/>
    </row>
    <row r="15" customFormat="false" ht="18.75" hidden="false" customHeight="false" outlineLevel="0" collapsed="false">
      <c r="A15" s="30" t="n">
        <v>2</v>
      </c>
      <c r="B15" s="32" t="s">
        <v>53</v>
      </c>
      <c r="C15" s="33" t="n">
        <v>14724</v>
      </c>
      <c r="D15" s="36" t="n">
        <v>16500</v>
      </c>
      <c r="E15" s="33" t="n">
        <f aca="false">+F15</f>
        <v>11020</v>
      </c>
      <c r="F15" s="33" t="n">
        <v>11020</v>
      </c>
      <c r="G15" s="33"/>
      <c r="H15" s="33"/>
      <c r="I15" s="33"/>
      <c r="J15" s="31" t="n">
        <f aca="false">+E15/D15*100</f>
        <v>66.7878787878788</v>
      </c>
      <c r="K15" s="31" t="n">
        <f aca="false">+E15/C15*100</f>
        <v>74.8437924477044</v>
      </c>
      <c r="L15" s="14"/>
    </row>
    <row r="16" customFormat="false" ht="18.75" hidden="false" customHeight="false" outlineLevel="0" collapsed="false">
      <c r="A16" s="30" t="n">
        <v>3</v>
      </c>
      <c r="B16" s="32" t="s">
        <v>54</v>
      </c>
      <c r="C16" s="33" t="n">
        <v>11942</v>
      </c>
      <c r="D16" s="36" t="n">
        <v>15000</v>
      </c>
      <c r="E16" s="33" t="n">
        <f aca="false">+F16</f>
        <v>10738</v>
      </c>
      <c r="F16" s="33" t="n">
        <f aca="false">G16</f>
        <v>10738</v>
      </c>
      <c r="G16" s="33" t="n">
        <f aca="false">H16+I16</f>
        <v>10738</v>
      </c>
      <c r="H16" s="33" t="n">
        <f aca="false">8614</f>
        <v>8614</v>
      </c>
      <c r="I16" s="33" t="n">
        <v>2124</v>
      </c>
      <c r="J16" s="31" t="n">
        <f aca="false">+E16/D16*100</f>
        <v>71.5866666666667</v>
      </c>
      <c r="K16" s="31" t="n">
        <f aca="false">+E16/C16*100</f>
        <v>89.9179366940211</v>
      </c>
      <c r="L16" s="14"/>
    </row>
    <row r="17" customFormat="false" ht="18.75" hidden="false" customHeight="false" outlineLevel="0" collapsed="false">
      <c r="A17" s="30" t="n">
        <v>4</v>
      </c>
      <c r="B17" s="32" t="s">
        <v>55</v>
      </c>
      <c r="C17" s="36" t="n">
        <f aca="false">+C18+C19</f>
        <v>3695</v>
      </c>
      <c r="D17" s="36" t="n">
        <f aca="false">+D18+D19</f>
        <v>4200</v>
      </c>
      <c r="E17" s="33" t="n">
        <f aca="false">E19+E18</f>
        <v>3876</v>
      </c>
      <c r="F17" s="33" t="n">
        <f aca="false">F19+F18</f>
        <v>4619</v>
      </c>
      <c r="G17" s="33" t="n">
        <f aca="false">G19+G18</f>
        <v>2089</v>
      </c>
      <c r="H17" s="33" t="n">
        <v>978</v>
      </c>
      <c r="I17" s="33" t="n">
        <v>1111</v>
      </c>
      <c r="J17" s="31" t="n">
        <f aca="false">+E17/D17*100</f>
        <v>92.2857142857143</v>
      </c>
      <c r="K17" s="31" t="n">
        <f aca="false">+E17/C17*100</f>
        <v>104.89851150203</v>
      </c>
      <c r="L17" s="14"/>
    </row>
    <row r="18" customFormat="false" ht="18.75" hidden="false" customHeight="false" outlineLevel="0" collapsed="false">
      <c r="A18" s="30" t="s">
        <v>18</v>
      </c>
      <c r="B18" s="32" t="s">
        <v>56</v>
      </c>
      <c r="C18" s="33" t="n">
        <v>1387</v>
      </c>
      <c r="D18" s="33" t="n">
        <v>1200</v>
      </c>
      <c r="E18" s="33" t="n">
        <v>1988</v>
      </c>
      <c r="F18" s="33" t="n">
        <f aca="false">2482+48</f>
        <v>2530</v>
      </c>
      <c r="G18" s="33"/>
      <c r="H18" s="33"/>
      <c r="I18" s="33"/>
      <c r="J18" s="31" t="n">
        <f aca="false">+E18/D18*100</f>
        <v>165.666666666667</v>
      </c>
      <c r="K18" s="31" t="n">
        <f aca="false">+E18/C18*100</f>
        <v>143.330930064888</v>
      </c>
      <c r="L18" s="14"/>
    </row>
    <row r="19" customFormat="false" ht="18.75" hidden="false" customHeight="false" outlineLevel="0" collapsed="false">
      <c r="A19" s="30" t="s">
        <v>18</v>
      </c>
      <c r="B19" s="32" t="s">
        <v>57</v>
      </c>
      <c r="C19" s="33" t="n">
        <v>2308</v>
      </c>
      <c r="D19" s="33" t="n">
        <v>3000</v>
      </c>
      <c r="E19" s="33" t="n">
        <v>1888</v>
      </c>
      <c r="F19" s="33" t="n">
        <f aca="false">G19</f>
        <v>2089</v>
      </c>
      <c r="G19" s="33" t="n">
        <f aca="false">H19+I19</f>
        <v>2089</v>
      </c>
      <c r="H19" s="33" t="n">
        <v>978</v>
      </c>
      <c r="I19" s="33" t="n">
        <v>1111</v>
      </c>
      <c r="J19" s="31" t="n">
        <f aca="false">+E19/D19*100</f>
        <v>62.9333333333333</v>
      </c>
      <c r="K19" s="31" t="n">
        <f aca="false">+E19/C19*100</f>
        <v>81.8024263431542</v>
      </c>
      <c r="L19" s="14"/>
    </row>
    <row r="20" customFormat="false" ht="18.75" hidden="false" customHeight="false" outlineLevel="0" collapsed="false">
      <c r="A20" s="30" t="n">
        <v>5</v>
      </c>
      <c r="B20" s="32" t="s">
        <v>58</v>
      </c>
      <c r="C20" s="33"/>
      <c r="D20" s="36"/>
      <c r="E20" s="33" t="n">
        <f aca="false">+F20</f>
        <v>354</v>
      </c>
      <c r="F20" s="37" t="n">
        <v>354</v>
      </c>
      <c r="G20" s="33"/>
      <c r="H20" s="33"/>
      <c r="I20" s="33"/>
      <c r="J20" s="31"/>
      <c r="K20" s="31"/>
      <c r="L20" s="14"/>
    </row>
    <row r="21" customFormat="false" ht="18.75" hidden="false" customHeight="false" outlineLevel="0" collapsed="false">
      <c r="A21" s="30" t="n">
        <v>6</v>
      </c>
      <c r="B21" s="32" t="s">
        <v>59</v>
      </c>
      <c r="C21" s="33" t="n">
        <f aca="false">SUM(C23:C26)</f>
        <v>21006</v>
      </c>
      <c r="D21" s="33" t="n">
        <f aca="false">SUM(D22:D26)</f>
        <v>20700</v>
      </c>
      <c r="E21" s="33" t="n">
        <f aca="false">SUM(E22:E26)</f>
        <v>21670</v>
      </c>
      <c r="F21" s="33" t="n">
        <f aca="false">SUM(F22:F26)</f>
        <v>21670</v>
      </c>
      <c r="G21" s="33" t="n">
        <f aca="false">SUM(G22:G26)</f>
        <v>21670</v>
      </c>
      <c r="H21" s="33" t="n">
        <f aca="false">SUM(H22:H26)</f>
        <v>14533</v>
      </c>
      <c r="I21" s="33" t="n">
        <f aca="false">SUM(I22:I26)</f>
        <v>104</v>
      </c>
      <c r="J21" s="31" t="n">
        <f aca="false">+E21/D21*100</f>
        <v>104.685990338164</v>
      </c>
      <c r="K21" s="31" t="n">
        <f aca="false">+E21/C21*100</f>
        <v>103.161001618585</v>
      </c>
      <c r="L21" s="14"/>
    </row>
    <row r="22" customFormat="false" ht="18.75" hidden="false" customHeight="false" outlineLevel="0" collapsed="false">
      <c r="A22" s="30" t="s">
        <v>18</v>
      </c>
      <c r="B22" s="38" t="s">
        <v>60</v>
      </c>
      <c r="C22" s="33" t="n">
        <v>0</v>
      </c>
      <c r="D22" s="33"/>
      <c r="E22" s="33" t="n">
        <f aca="false">+F22</f>
        <v>27</v>
      </c>
      <c r="F22" s="33" t="n">
        <v>27</v>
      </c>
      <c r="G22" s="33" t="n">
        <f aca="false">I22+H22</f>
        <v>27</v>
      </c>
      <c r="H22" s="33"/>
      <c r="I22" s="33" t="n">
        <v>27</v>
      </c>
      <c r="J22" s="31"/>
      <c r="K22" s="31"/>
      <c r="L22" s="14"/>
    </row>
    <row r="23" customFormat="false" ht="18.75" hidden="false" customHeight="false" outlineLevel="0" collapsed="false">
      <c r="A23" s="30" t="s">
        <v>18</v>
      </c>
      <c r="B23" s="38" t="s">
        <v>61</v>
      </c>
      <c r="C23" s="33" t="n">
        <v>91</v>
      </c>
      <c r="D23" s="36" t="n">
        <v>100</v>
      </c>
      <c r="E23" s="33" t="n">
        <f aca="false">+F23</f>
        <v>77</v>
      </c>
      <c r="F23" s="33" t="n">
        <v>77</v>
      </c>
      <c r="G23" s="33" t="n">
        <f aca="false">I23+H23</f>
        <v>77</v>
      </c>
      <c r="H23" s="33"/>
      <c r="I23" s="33" t="n">
        <v>77</v>
      </c>
      <c r="J23" s="33" t="n">
        <f aca="false">+E23/D23*100</f>
        <v>77</v>
      </c>
      <c r="K23" s="33" t="n">
        <f aca="false">+E23/C23*100</f>
        <v>84.6153846153846</v>
      </c>
      <c r="L23" s="14"/>
    </row>
    <row r="24" customFormat="false" ht="18.75" hidden="false" customHeight="false" outlineLevel="0" collapsed="false">
      <c r="A24" s="30" t="s">
        <v>18</v>
      </c>
      <c r="B24" s="38" t="s">
        <v>62</v>
      </c>
      <c r="C24" s="33" t="n">
        <v>20510</v>
      </c>
      <c r="D24" s="33" t="n">
        <v>20000</v>
      </c>
      <c r="E24" s="33" t="n">
        <f aca="false">F24</f>
        <v>13797</v>
      </c>
      <c r="F24" s="37" t="n">
        <v>13797</v>
      </c>
      <c r="G24" s="37" t="n">
        <v>13797</v>
      </c>
      <c r="H24" s="37" t="n">
        <v>13797</v>
      </c>
      <c r="I24" s="33"/>
      <c r="J24" s="33" t="n">
        <f aca="false">+E24/D24*100</f>
        <v>68.985</v>
      </c>
      <c r="K24" s="33" t="n">
        <f aca="false">+E24/C24*100</f>
        <v>67.2696245733788</v>
      </c>
      <c r="L24" s="14"/>
    </row>
    <row r="25" customFormat="false" ht="18.75" hidden="false" customHeight="false" outlineLevel="0" collapsed="false">
      <c r="A25" s="30" t="s">
        <v>18</v>
      </c>
      <c r="B25" s="38" t="s">
        <v>63</v>
      </c>
      <c r="C25" s="33"/>
      <c r="D25" s="33"/>
      <c r="E25" s="33" t="n">
        <f aca="false">F25</f>
        <v>7033</v>
      </c>
      <c r="F25" s="37" t="n">
        <v>7033</v>
      </c>
      <c r="G25" s="37" t="n">
        <v>7033</v>
      </c>
      <c r="H25" s="37"/>
      <c r="I25" s="33"/>
      <c r="J25" s="33"/>
      <c r="K25" s="33"/>
      <c r="L25" s="14"/>
    </row>
    <row r="26" customFormat="false" ht="18.75" hidden="false" customHeight="false" outlineLevel="0" collapsed="false">
      <c r="A26" s="30" t="s">
        <v>18</v>
      </c>
      <c r="B26" s="38" t="s">
        <v>64</v>
      </c>
      <c r="C26" s="33" t="n">
        <v>405</v>
      </c>
      <c r="D26" s="33" t="n">
        <v>600</v>
      </c>
      <c r="E26" s="33" t="n">
        <f aca="false">F26</f>
        <v>736</v>
      </c>
      <c r="F26" s="37" t="n">
        <v>736</v>
      </c>
      <c r="G26" s="37" t="n">
        <v>736</v>
      </c>
      <c r="H26" s="37" t="n">
        <v>736</v>
      </c>
      <c r="I26" s="33"/>
      <c r="J26" s="33" t="n">
        <f aca="false">+E26/D26*100</f>
        <v>122.666666666667</v>
      </c>
      <c r="K26" s="33" t="n">
        <f aca="false">+E26/C26*100</f>
        <v>181.728395061728</v>
      </c>
      <c r="L26" s="14"/>
    </row>
    <row r="27" customFormat="false" ht="18.75" hidden="false" customHeight="false" outlineLevel="0" collapsed="false">
      <c r="A27" s="30" t="n">
        <v>7</v>
      </c>
      <c r="B27" s="32" t="s">
        <v>65</v>
      </c>
      <c r="C27" s="33" t="n">
        <f aca="false">SUM(C28:C29)</f>
        <v>15281</v>
      </c>
      <c r="D27" s="33" t="n">
        <f aca="false">SUM(D28:D29)</f>
        <v>12500</v>
      </c>
      <c r="E27" s="33" t="n">
        <f aca="false">+E28+E29</f>
        <v>6460</v>
      </c>
      <c r="F27" s="33" t="n">
        <f aca="false">+F28+F29</f>
        <v>6460</v>
      </c>
      <c r="G27" s="33" t="n">
        <f aca="false">+G28+G29</f>
        <v>5277</v>
      </c>
      <c r="H27" s="33" t="n">
        <f aca="false">+H28+H29</f>
        <v>4063</v>
      </c>
      <c r="I27" s="33" t="n">
        <f aca="false">+I28+I29</f>
        <v>1214</v>
      </c>
      <c r="J27" s="31" t="n">
        <f aca="false">+E27/D27*100</f>
        <v>51.68</v>
      </c>
      <c r="K27" s="31" t="n">
        <f aca="false">+E27/C27*100</f>
        <v>42.2747202408219</v>
      </c>
      <c r="L27" s="14"/>
    </row>
    <row r="28" customFormat="false" ht="18.75" hidden="false" customHeight="false" outlineLevel="0" collapsed="false">
      <c r="A28" s="30" t="s">
        <v>18</v>
      </c>
      <c r="B28" s="32" t="s">
        <v>66</v>
      </c>
      <c r="C28" s="33" t="n">
        <v>1020</v>
      </c>
      <c r="D28" s="33" t="n">
        <v>4500</v>
      </c>
      <c r="E28" s="33" t="n">
        <f aca="false">F28</f>
        <v>1183</v>
      </c>
      <c r="F28" s="37" t="n">
        <f aca="false">446+737</f>
        <v>1183</v>
      </c>
      <c r="G28" s="33"/>
      <c r="H28" s="33"/>
      <c r="I28" s="33"/>
      <c r="J28" s="33" t="n">
        <f aca="false">+E28/D28*100</f>
        <v>26.2888888888889</v>
      </c>
      <c r="K28" s="33" t="n">
        <f aca="false">+E28/C28*100</f>
        <v>115.980392156863</v>
      </c>
      <c r="L28" s="14"/>
    </row>
    <row r="29" customFormat="false" ht="18.75" hidden="false" customHeight="false" outlineLevel="0" collapsed="false">
      <c r="A29" s="30" t="s">
        <v>18</v>
      </c>
      <c r="B29" s="32" t="s">
        <v>67</v>
      </c>
      <c r="C29" s="33" t="n">
        <v>14261</v>
      </c>
      <c r="D29" s="33" t="n">
        <v>8000</v>
      </c>
      <c r="E29" s="33" t="n">
        <f aca="false">F29</f>
        <v>5277</v>
      </c>
      <c r="F29" s="33" t="n">
        <f aca="false">G29</f>
        <v>5277</v>
      </c>
      <c r="G29" s="33" t="n">
        <f aca="false">H29+I29</f>
        <v>5277</v>
      </c>
      <c r="H29" s="37" t="n">
        <v>4063</v>
      </c>
      <c r="I29" s="37" t="n">
        <f aca="false">1208+6</f>
        <v>1214</v>
      </c>
      <c r="J29" s="33" t="n">
        <f aca="false">+E29/D29*100</f>
        <v>65.9625</v>
      </c>
      <c r="K29" s="33" t="n">
        <f aca="false">+E29/C29*100</f>
        <v>37.0030152163242</v>
      </c>
      <c r="L29" s="14"/>
    </row>
    <row r="30" customFormat="false" ht="18.75" hidden="false" customHeight="false" outlineLevel="0" collapsed="false">
      <c r="A30" s="29" t="s">
        <v>21</v>
      </c>
      <c r="B30" s="39" t="s">
        <v>22</v>
      </c>
      <c r="C30" s="40" t="n">
        <f aca="false">SUM(C31:C34)-C32</f>
        <v>383589</v>
      </c>
      <c r="D30" s="40" t="n">
        <f aca="false">SUM(D31:D34)-D32</f>
        <v>375201</v>
      </c>
      <c r="E30" s="40" t="n">
        <f aca="false">SUM(E31:E34)-E32</f>
        <v>380167</v>
      </c>
      <c r="F30" s="40" t="n">
        <f aca="false">SUM(F31:F34)-F32</f>
        <v>380167</v>
      </c>
      <c r="G30" s="40" t="n">
        <f aca="false">SUM(G31:G34)-G32</f>
        <v>380167</v>
      </c>
      <c r="H30" s="40" t="n">
        <f aca="false">SUM(H31:H34)-H32</f>
        <v>380167</v>
      </c>
      <c r="I30" s="40"/>
      <c r="J30" s="31"/>
      <c r="K30" s="31"/>
      <c r="L30" s="14"/>
    </row>
    <row r="31" customFormat="false" ht="18.75" hidden="false" customHeight="false" outlineLevel="0" collapsed="false">
      <c r="A31" s="41" t="s">
        <v>18</v>
      </c>
      <c r="B31" s="42" t="s">
        <v>23</v>
      </c>
      <c r="C31" s="43" t="n">
        <v>210487</v>
      </c>
      <c r="D31" s="43" t="n">
        <f aca="false">+'[1]mau 1'!$C$11</f>
        <v>260487</v>
      </c>
      <c r="E31" s="33" t="n">
        <f aca="false">+F31</f>
        <v>200487</v>
      </c>
      <c r="F31" s="33" t="n">
        <f aca="false">+G31</f>
        <v>200487</v>
      </c>
      <c r="G31" s="37" t="n">
        <v>200487</v>
      </c>
      <c r="H31" s="37" t="n">
        <v>200487</v>
      </c>
      <c r="I31" s="33"/>
      <c r="J31" s="31" t="n">
        <f aca="false">+E31/D31*100</f>
        <v>76.9662209630423</v>
      </c>
      <c r="K31" s="31" t="n">
        <f aca="false">+E31/C31*100</f>
        <v>95.2491127718102</v>
      </c>
      <c r="L31" s="14"/>
    </row>
    <row r="32" customFormat="false" ht="18.75" hidden="false" customHeight="false" outlineLevel="0" collapsed="false">
      <c r="A32" s="41" t="s">
        <v>18</v>
      </c>
      <c r="B32" s="42" t="s">
        <v>68</v>
      </c>
      <c r="C32" s="43" t="n">
        <v>173102</v>
      </c>
      <c r="D32" s="43" t="n">
        <f aca="false">D33</f>
        <v>114714</v>
      </c>
      <c r="E32" s="33" t="n">
        <f aca="false">+F32</f>
        <v>179680</v>
      </c>
      <c r="F32" s="33" t="n">
        <f aca="false">F33+F34</f>
        <v>179680</v>
      </c>
      <c r="G32" s="33" t="n">
        <f aca="false">G33+G34</f>
        <v>179680</v>
      </c>
      <c r="H32" s="33" t="n">
        <f aca="false">SUM(H33:H34)</f>
        <v>179680</v>
      </c>
      <c r="I32" s="33"/>
      <c r="J32" s="31"/>
      <c r="K32" s="31"/>
      <c r="L32" s="14"/>
    </row>
    <row r="33" customFormat="false" ht="18.75" hidden="false" customHeight="false" outlineLevel="0" collapsed="false">
      <c r="A33" s="41"/>
      <c r="B33" s="42" t="s">
        <v>25</v>
      </c>
      <c r="C33" s="44" t="n">
        <v>87917</v>
      </c>
      <c r="D33" s="43" t="n">
        <f aca="false">'[2]mau 81'!$C$13</f>
        <v>114714</v>
      </c>
      <c r="E33" s="37" t="n">
        <v>89714</v>
      </c>
      <c r="F33" s="37" t="n">
        <v>89714</v>
      </c>
      <c r="G33" s="37" t="n">
        <v>89714</v>
      </c>
      <c r="H33" s="37" t="n">
        <v>89714</v>
      </c>
      <c r="I33" s="33"/>
      <c r="J33" s="31" t="n">
        <f aca="false">+E33/D33*100</f>
        <v>78.2066705022927</v>
      </c>
      <c r="K33" s="31" t="n">
        <f aca="false">+E33/C33*100</f>
        <v>102.043973292992</v>
      </c>
    </row>
    <row r="34" customFormat="false" ht="18.75" hidden="false" customHeight="false" outlineLevel="0" collapsed="false">
      <c r="A34" s="41"/>
      <c r="B34" s="42" t="s">
        <v>26</v>
      </c>
      <c r="C34" s="44" t="n">
        <v>85185</v>
      </c>
      <c r="D34" s="43"/>
      <c r="E34" s="37" t="n">
        <v>89966</v>
      </c>
      <c r="F34" s="37" t="n">
        <v>89966</v>
      </c>
      <c r="G34" s="37" t="n">
        <v>89966</v>
      </c>
      <c r="H34" s="37" t="n">
        <v>89966</v>
      </c>
      <c r="I34" s="33"/>
      <c r="J34" s="31"/>
      <c r="K34" s="31" t="n">
        <f aca="false">+E34/C34*100</f>
        <v>105.612490461936</v>
      </c>
    </row>
    <row r="35" customFormat="false" ht="18" hidden="false" customHeight="true" outlineLevel="0" collapsed="false">
      <c r="A35" s="28" t="s">
        <v>27</v>
      </c>
      <c r="B35" s="20" t="s">
        <v>28</v>
      </c>
      <c r="C35" s="31" t="n">
        <v>936</v>
      </c>
      <c r="D35" s="31"/>
      <c r="E35" s="31" t="n">
        <f aca="false">+F35</f>
        <v>764</v>
      </c>
      <c r="F35" s="31" t="n">
        <f aca="false">+G35</f>
        <v>764</v>
      </c>
      <c r="G35" s="31" t="n">
        <f aca="false">H35+I35</f>
        <v>764</v>
      </c>
      <c r="H35" s="31" t="n">
        <v>3</v>
      </c>
      <c r="I35" s="31" t="n">
        <v>761</v>
      </c>
      <c r="J35" s="31"/>
      <c r="K35" s="31" t="n">
        <f aca="false">+E35/C35*100</f>
        <v>81.6239316239316</v>
      </c>
    </row>
    <row r="36" customFormat="false" ht="18.75" hidden="false" customHeight="false" outlineLevel="0" collapsed="false">
      <c r="A36" s="28" t="s">
        <v>29</v>
      </c>
      <c r="B36" s="20" t="s">
        <v>69</v>
      </c>
      <c r="C36" s="31" t="n">
        <v>42703</v>
      </c>
      <c r="D36" s="31" t="n">
        <f aca="false">'[2]mau 81'!$C$14</f>
        <v>7763</v>
      </c>
      <c r="E36" s="31" t="n">
        <f aca="false">+F36</f>
        <v>33215</v>
      </c>
      <c r="F36" s="31" t="n">
        <f aca="false">+G36</f>
        <v>33215</v>
      </c>
      <c r="G36" s="31" t="n">
        <f aca="false">SUM(H36:I36)</f>
        <v>33215</v>
      </c>
      <c r="H36" s="37" t="n">
        <v>25123</v>
      </c>
      <c r="I36" s="37" t="n">
        <v>8092</v>
      </c>
      <c r="J36" s="31"/>
      <c r="K36" s="31" t="n">
        <f aca="false">+E36/C36*100</f>
        <v>77.7814205090977</v>
      </c>
    </row>
    <row r="37" customFormat="false" ht="41.25" hidden="false" customHeight="true" outlineLevel="0" collapsed="false">
      <c r="A37" s="28" t="s">
        <v>13</v>
      </c>
      <c r="B37" s="20" t="s">
        <v>70</v>
      </c>
      <c r="C37" s="40" t="n">
        <f aca="false">C38+C39</f>
        <v>67390</v>
      </c>
      <c r="D37" s="40" t="n">
        <f aca="false">+D38+D39</f>
        <v>66380</v>
      </c>
      <c r="E37" s="40" t="n">
        <f aca="false">+E38+E39</f>
        <v>55132</v>
      </c>
      <c r="F37" s="43" t="n">
        <f aca="false">+F38+F39</f>
        <v>0</v>
      </c>
      <c r="G37" s="40" t="n">
        <f aca="false">+G38+G39</f>
        <v>55132</v>
      </c>
      <c r="H37" s="43"/>
      <c r="I37" s="43"/>
      <c r="J37" s="40" t="n">
        <f aca="false">+E37/D37*100</f>
        <v>83.0551370894848</v>
      </c>
      <c r="K37" s="40" t="n">
        <f aca="false">+E37/C37*100</f>
        <v>81.8103576198249</v>
      </c>
    </row>
    <row r="38" customFormat="false" ht="18.75" hidden="false" customHeight="false" outlineLevel="0" collapsed="false">
      <c r="A38" s="30" t="n">
        <v>1</v>
      </c>
      <c r="B38" s="32" t="s">
        <v>71</v>
      </c>
      <c r="C38" s="43" t="n">
        <f aca="false">+C11+C12</f>
        <v>17873</v>
      </c>
      <c r="D38" s="43" t="n">
        <f aca="false">+D11+D12</f>
        <v>19680</v>
      </c>
      <c r="E38" s="43" t="n">
        <f aca="false">+F38+G38</f>
        <v>15358</v>
      </c>
      <c r="F38" s="43"/>
      <c r="G38" s="43" t="n">
        <f aca="false">+G11+G12</f>
        <v>15358</v>
      </c>
      <c r="H38" s="43"/>
      <c r="I38" s="43"/>
      <c r="J38" s="31" t="n">
        <f aca="false">+E38/D38*100</f>
        <v>78.0386178861789</v>
      </c>
      <c r="K38" s="31" t="n">
        <f aca="false">+E38/C38*100</f>
        <v>85.9284954959996</v>
      </c>
    </row>
    <row r="39" customFormat="false" ht="38.25" hidden="false" customHeight="true" outlineLevel="0" collapsed="false">
      <c r="A39" s="45" t="n">
        <v>2</v>
      </c>
      <c r="B39" s="32" t="s">
        <v>72</v>
      </c>
      <c r="C39" s="43" t="n">
        <f aca="false">C16+C19+C23+C24+C26+C29</f>
        <v>49517</v>
      </c>
      <c r="D39" s="43" t="n">
        <f aca="false">D16+D19+D23+D24+D26+D29</f>
        <v>46700</v>
      </c>
      <c r="E39" s="43" t="n">
        <f aca="false">+G39</f>
        <v>39774</v>
      </c>
      <c r="F39" s="43"/>
      <c r="G39" s="43" t="n">
        <f aca="false">G16+G19+G23+G24+G26+G29+G25+G22</f>
        <v>39774</v>
      </c>
      <c r="H39" s="43"/>
      <c r="I39" s="43"/>
      <c r="J39" s="40" t="n">
        <f aca="false">+E39/D39*100</f>
        <v>85.169164882227</v>
      </c>
      <c r="K39" s="40" t="n">
        <f aca="false">+E39/C39*100</f>
        <v>80.3239291556435</v>
      </c>
    </row>
    <row r="40" customFormat="false" ht="15" hidden="false" customHeight="false" outlineLevel="0" collapsed="false">
      <c r="A40" s="46"/>
      <c r="D40" s="14"/>
      <c r="F40" s="14"/>
    </row>
    <row r="41" customFormat="false" ht="15" hidden="false" customHeight="false" outlineLevel="0" collapsed="false">
      <c r="E41" s="14"/>
      <c r="G41" s="14"/>
      <c r="H41" s="14"/>
      <c r="I41" s="14"/>
    </row>
    <row r="42" customFormat="false" ht="15" hidden="false" customHeight="false" outlineLevel="0" collapsed="false">
      <c r="D42" s="14"/>
      <c r="F42" s="14"/>
      <c r="H42" s="14"/>
      <c r="I42" s="14"/>
    </row>
    <row r="43" customFormat="false" ht="15" hidden="false" customHeight="false" outlineLevel="0" collapsed="false">
      <c r="E43" s="14"/>
      <c r="F43" s="14"/>
      <c r="I43" s="14"/>
    </row>
    <row r="44" customFormat="false" ht="15" hidden="false" customHeight="false" outlineLevel="0" collapsed="false">
      <c r="H44" s="14"/>
    </row>
    <row r="45" customFormat="false" ht="15" hidden="false" customHeight="false" outlineLevel="0" collapsed="false">
      <c r="C45" s="14"/>
      <c r="D45" s="14"/>
      <c r="E45" s="14"/>
    </row>
    <row r="46" customFormat="false" ht="15" hidden="false" customHeight="false" outlineLevel="0" collapsed="false">
      <c r="C46" s="14"/>
      <c r="D46" s="14"/>
      <c r="E46" s="14"/>
    </row>
  </sheetData>
  <mergeCells count="12">
    <mergeCell ref="A1:B1"/>
    <mergeCell ref="J1:K1"/>
    <mergeCell ref="A2:K2"/>
    <mergeCell ref="A3:K3"/>
    <mergeCell ref="J4:K4"/>
    <mergeCell ref="A5:A6"/>
    <mergeCell ref="B5:B6"/>
    <mergeCell ref="C5:C6"/>
    <mergeCell ref="D5:D6"/>
    <mergeCell ref="E5:E6"/>
    <mergeCell ref="F5:G5"/>
    <mergeCell ref="J5:K5"/>
  </mergeCells>
  <printOptions headings="false" gridLines="false" gridLinesSet="true" horizontalCentered="false" verticalCentered="false"/>
  <pageMargins left="0.440277777777778" right="0.179861111111111" top="0.75" bottom="0.4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Q31" activeCellId="0" sqref="P31:Q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6.99"/>
    <col collapsed="false" customWidth="true" hidden="true" outlineLevel="0" max="3" min="3" style="0" width="13.85"/>
    <col collapsed="false" customWidth="true" hidden="false" outlineLevel="0" max="5" min="4" style="0" width="13.28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10.41"/>
  </cols>
  <sheetData>
    <row r="1" customFormat="false" ht="15" hidden="false" customHeight="true" outlineLevel="0" collapsed="false">
      <c r="A1" s="47"/>
      <c r="B1" s="47"/>
      <c r="F1" s="22" t="s">
        <v>73</v>
      </c>
      <c r="G1" s="22"/>
    </row>
    <row r="2" customFormat="false" ht="15.75" hidden="false" customHeight="false" outlineLevel="0" collapsed="false">
      <c r="A2" s="2" t="s">
        <v>74</v>
      </c>
      <c r="B2" s="2"/>
      <c r="C2" s="2"/>
      <c r="D2" s="2"/>
      <c r="E2" s="2"/>
      <c r="F2" s="2"/>
      <c r="G2" s="2"/>
    </row>
    <row r="3" customFormat="false" ht="30.75" hidden="false" customHeight="true" outlineLevel="0" collapsed="false">
      <c r="A3" s="3" t="str">
        <f aca="false">THU!A3</f>
        <v>(Kèm theo Quyết định  số:            /QĐ-UBND-HC ngày       tháng 10 năm 2021
của Ủy ban nhân dân huyện Tam Nông)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8"/>
      <c r="B4" s="49"/>
      <c r="C4" s="50"/>
      <c r="D4" s="50"/>
      <c r="E4" s="49"/>
      <c r="F4" s="51" t="s">
        <v>3</v>
      </c>
      <c r="G4" s="51"/>
    </row>
    <row r="5" customFormat="false" ht="25.5" hidden="false" customHeight="true" outlineLevel="0" collapsed="false">
      <c r="A5" s="52" t="s">
        <v>4</v>
      </c>
      <c r="B5" s="52" t="s">
        <v>5</v>
      </c>
      <c r="C5" s="52" t="s">
        <v>75</v>
      </c>
      <c r="D5" s="52" t="s">
        <v>7</v>
      </c>
      <c r="E5" s="52" t="s">
        <v>8</v>
      </c>
      <c r="F5" s="53" t="s">
        <v>9</v>
      </c>
      <c r="G5" s="53"/>
      <c r="H5" s="25"/>
    </row>
    <row r="6" customFormat="false" ht="15" hidden="false" customHeight="true" outlineLevel="0" collapsed="false">
      <c r="A6" s="52"/>
      <c r="B6" s="52"/>
      <c r="C6" s="52"/>
      <c r="D6" s="52"/>
      <c r="E6" s="52"/>
      <c r="F6" s="53" t="s">
        <v>7</v>
      </c>
      <c r="G6" s="54" t="s">
        <v>76</v>
      </c>
      <c r="H6" s="25"/>
    </row>
    <row r="7" customFormat="false" ht="15" hidden="false" customHeight="true" outlineLevel="0" collapsed="false">
      <c r="A7" s="52"/>
      <c r="B7" s="52"/>
      <c r="C7" s="52"/>
      <c r="D7" s="52"/>
      <c r="E7" s="52"/>
      <c r="F7" s="53"/>
      <c r="G7" s="54" t="s">
        <v>77</v>
      </c>
      <c r="H7" s="25"/>
    </row>
    <row r="8" customFormat="false" ht="15" hidden="false" customHeight="true" outlineLevel="0" collapsed="false">
      <c r="A8" s="55" t="s">
        <v>12</v>
      </c>
      <c r="B8" s="56" t="s">
        <v>13</v>
      </c>
      <c r="C8" s="56" t="n">
        <v>1</v>
      </c>
      <c r="D8" s="56" t="n">
        <v>2</v>
      </c>
      <c r="E8" s="56" t="n">
        <v>3</v>
      </c>
      <c r="F8" s="56" t="s">
        <v>14</v>
      </c>
      <c r="G8" s="56" t="n">
        <v>4</v>
      </c>
      <c r="H8" s="57"/>
      <c r="I8" s="58"/>
    </row>
    <row r="9" customFormat="false" ht="17.25" hidden="false" customHeight="true" outlineLevel="0" collapsed="false">
      <c r="A9" s="52"/>
      <c r="B9" s="59" t="s">
        <v>31</v>
      </c>
      <c r="C9" s="60" t="n">
        <f aca="false">+C11+C32+C10</f>
        <v>295668.35</v>
      </c>
      <c r="D9" s="61" t="n">
        <f aca="false">+D11+D32+D10</f>
        <v>449344</v>
      </c>
      <c r="E9" s="61" t="n">
        <f aca="false">+E11+E32+E10</f>
        <v>385908.481</v>
      </c>
      <c r="F9" s="62" t="n">
        <f aca="false">+E9/D9*100</f>
        <v>85.8826380234297</v>
      </c>
      <c r="G9" s="61" t="n">
        <f aca="false">+E9/C9*100</f>
        <v>130.520727362263</v>
      </c>
      <c r="H9" s="25"/>
    </row>
    <row r="10" customFormat="false" ht="17.25" hidden="false" customHeight="true" outlineLevel="0" collapsed="false">
      <c r="A10" s="52" t="s">
        <v>12</v>
      </c>
      <c r="B10" s="59" t="s">
        <v>78</v>
      </c>
      <c r="C10" s="60" t="n">
        <v>20539</v>
      </c>
      <c r="D10" s="61" t="n">
        <f aca="false">'[2]mau 85'!$C$8</f>
        <v>86105</v>
      </c>
      <c r="E10" s="61" t="n">
        <v>77092</v>
      </c>
      <c r="F10" s="62" t="n">
        <f aca="false">+E10/D10*100</f>
        <v>89.5325474711109</v>
      </c>
      <c r="G10" s="61" t="n">
        <f aca="false">+E10/C10*100</f>
        <v>375.344466624471</v>
      </c>
      <c r="H10" s="25"/>
    </row>
    <row r="11" s="64" customFormat="true" ht="17.25" hidden="false" customHeight="true" outlineLevel="0" collapsed="false">
      <c r="A11" s="52" t="s">
        <v>13</v>
      </c>
      <c r="B11" s="59" t="s">
        <v>79</v>
      </c>
      <c r="C11" s="60" t="n">
        <f aca="false">+C12+C16+C30</f>
        <v>248083.35</v>
      </c>
      <c r="D11" s="61" t="n">
        <f aca="false">+D12+D16+D30</f>
        <v>363239</v>
      </c>
      <c r="E11" s="61" t="n">
        <f aca="false">+E12+E16+E30+E31</f>
        <v>260489.481</v>
      </c>
      <c r="F11" s="62" t="n">
        <f aca="false">+E11/D11*100</f>
        <v>71.7129716247429</v>
      </c>
      <c r="G11" s="61" t="n">
        <f aca="false">+E11/C11*100</f>
        <v>105.000791467868</v>
      </c>
      <c r="H11" s="63"/>
    </row>
    <row r="12" customFormat="false" ht="17.25" hidden="false" customHeight="true" outlineLevel="0" collapsed="false">
      <c r="A12" s="52" t="s">
        <v>16</v>
      </c>
      <c r="B12" s="59" t="s">
        <v>34</v>
      </c>
      <c r="C12" s="60" t="n">
        <f aca="false">+C13+C14+C15</f>
        <v>44891</v>
      </c>
      <c r="D12" s="61" t="n">
        <f aca="false">+D13+D14+D15</f>
        <v>48751</v>
      </c>
      <c r="E12" s="61" t="n">
        <f aca="false">+E13+E14+E15</f>
        <v>24823.481</v>
      </c>
      <c r="F12" s="62" t="n">
        <f aca="false">+E12/D12*100</f>
        <v>50.9189165350454</v>
      </c>
      <c r="G12" s="61" t="n">
        <f aca="false">+E12/C12*100</f>
        <v>55.297233298434</v>
      </c>
      <c r="H12" s="14"/>
    </row>
    <row r="13" customFormat="false" ht="17.25" hidden="false" customHeight="true" outlineLevel="0" collapsed="false">
      <c r="A13" s="55" t="n">
        <v>1</v>
      </c>
      <c r="B13" s="65" t="s">
        <v>80</v>
      </c>
      <c r="C13" s="66" t="n">
        <v>22698</v>
      </c>
      <c r="D13" s="67" t="n">
        <v>28751</v>
      </c>
      <c r="E13" s="67" t="n">
        <v>13498.972</v>
      </c>
      <c r="F13" s="62" t="n">
        <f aca="false">+E13/D13*100</f>
        <v>46.9513129978088</v>
      </c>
      <c r="G13" s="61" t="n">
        <f aca="false">+E13/C13*100</f>
        <v>59.4720768349634</v>
      </c>
      <c r="H13" s="14"/>
    </row>
    <row r="14" customFormat="false" ht="15" hidden="false" customHeight="true" outlineLevel="0" collapsed="false">
      <c r="A14" s="55" t="n">
        <v>2</v>
      </c>
      <c r="B14" s="65" t="s">
        <v>81</v>
      </c>
      <c r="C14" s="68" t="n">
        <v>11202</v>
      </c>
      <c r="D14" s="67" t="n">
        <v>20000</v>
      </c>
      <c r="E14" s="67" t="n">
        <v>9022.509</v>
      </c>
      <c r="F14" s="62" t="n">
        <f aca="false">+E14/D14*100</f>
        <v>45.112545</v>
      </c>
      <c r="G14" s="61" t="n">
        <f aca="false">+E14/C14*100</f>
        <v>80.5437332619175</v>
      </c>
      <c r="H14" s="69"/>
    </row>
    <row r="15" customFormat="false" ht="15" hidden="false" customHeight="true" outlineLevel="0" collapsed="false">
      <c r="A15" s="55" t="n">
        <v>3</v>
      </c>
      <c r="B15" s="65" t="s">
        <v>82</v>
      </c>
      <c r="C15" s="68" t="n">
        <v>10991</v>
      </c>
      <c r="D15" s="67"/>
      <c r="E15" s="67" t="n">
        <v>2302</v>
      </c>
      <c r="F15" s="62"/>
      <c r="G15" s="61" t="n">
        <f aca="false">+E15/C15*100</f>
        <v>20.9444090619598</v>
      </c>
      <c r="H15" s="14"/>
    </row>
    <row r="16" customFormat="false" ht="17.25" hidden="false" customHeight="true" outlineLevel="0" collapsed="false">
      <c r="A16" s="52" t="s">
        <v>21</v>
      </c>
      <c r="B16" s="59" t="s">
        <v>35</v>
      </c>
      <c r="C16" s="60" t="n">
        <f aca="false">SUM(C18:C27)</f>
        <v>202764.35</v>
      </c>
      <c r="D16" s="61" t="n">
        <f aca="false">SUM(D18:D27)</f>
        <v>309098</v>
      </c>
      <c r="E16" s="61" t="n">
        <f aca="false">SUM(E18:E27)</f>
        <v>223098</v>
      </c>
      <c r="F16" s="62" t="n">
        <f aca="false">+E16/D16*100</f>
        <v>72.1771088780905</v>
      </c>
      <c r="G16" s="61" t="n">
        <f aca="false">+E16/C16*100</f>
        <v>110.028217484977</v>
      </c>
      <c r="H16" s="14"/>
    </row>
    <row r="17" customFormat="false" ht="17.25" hidden="false" customHeight="true" outlineLevel="0" collapsed="false">
      <c r="A17" s="55"/>
      <c r="B17" s="70" t="s">
        <v>83</v>
      </c>
      <c r="C17" s="68"/>
      <c r="D17" s="67"/>
      <c r="E17" s="67"/>
      <c r="F17" s="62"/>
      <c r="G17" s="61"/>
      <c r="H17" s="14"/>
    </row>
    <row r="18" customFormat="false" ht="17.25" hidden="false" customHeight="true" outlineLevel="0" collapsed="false">
      <c r="A18" s="55" t="n">
        <v>1</v>
      </c>
      <c r="B18" s="65" t="s">
        <v>84</v>
      </c>
      <c r="C18" s="68" t="n">
        <v>128720.25</v>
      </c>
      <c r="D18" s="71" t="n">
        <v>190552</v>
      </c>
      <c r="E18" s="67" t="n">
        <f aca="false">124906</f>
        <v>124906</v>
      </c>
      <c r="F18" s="62" t="n">
        <f aca="false">+E18/D18*100</f>
        <v>65.5495612746127</v>
      </c>
      <c r="G18" s="61" t="n">
        <f aca="false">+E18/C18*100</f>
        <v>97.0367910254991</v>
      </c>
      <c r="H18" s="14"/>
    </row>
    <row r="19" customFormat="false" ht="17.25" hidden="false" customHeight="true" outlineLevel="0" collapsed="false">
      <c r="A19" s="55" t="n">
        <v>2</v>
      </c>
      <c r="B19" s="65" t="s">
        <v>85</v>
      </c>
      <c r="C19" s="68" t="n">
        <v>1579</v>
      </c>
      <c r="D19" s="72" t="n">
        <f aca="false">'[2]mau 85'!$C$23-320</f>
        <v>3241</v>
      </c>
      <c r="E19" s="67" t="n">
        <v>1417</v>
      </c>
      <c r="F19" s="62" t="n">
        <f aca="false">+E19/D19*100</f>
        <v>43.721073742672</v>
      </c>
      <c r="G19" s="61" t="n">
        <f aca="false">+E19/C19*100</f>
        <v>89.7403419886004</v>
      </c>
    </row>
    <row r="20" customFormat="false" ht="17.25" hidden="false" customHeight="true" outlineLevel="0" collapsed="false">
      <c r="A20" s="55" t="n">
        <v>3</v>
      </c>
      <c r="B20" s="65" t="s">
        <v>86</v>
      </c>
      <c r="C20" s="68" t="n">
        <v>294</v>
      </c>
      <c r="D20" s="67" t="n">
        <f aca="false">'[2]mau 85'!$C$24</f>
        <v>160</v>
      </c>
      <c r="E20" s="67" t="n">
        <v>118</v>
      </c>
      <c r="F20" s="62" t="n">
        <f aca="false">+E20/D20*100</f>
        <v>73.75</v>
      </c>
      <c r="G20" s="61" t="n">
        <f aca="false">+E20/C20*100</f>
        <v>40.1360544217687</v>
      </c>
    </row>
    <row r="21" customFormat="false" ht="17.25" hidden="false" customHeight="true" outlineLevel="0" collapsed="false">
      <c r="A21" s="55" t="n">
        <v>4</v>
      </c>
      <c r="B21" s="65" t="s">
        <v>87</v>
      </c>
      <c r="C21" s="68" t="n">
        <v>111</v>
      </c>
      <c r="D21" s="67" t="n">
        <v>320</v>
      </c>
      <c r="E21" s="67" t="n">
        <v>73</v>
      </c>
      <c r="F21" s="62" t="n">
        <f aca="false">+E21/D21*100</f>
        <v>22.8125</v>
      </c>
      <c r="G21" s="61" t="n">
        <f aca="false">+E21/C21*100</f>
        <v>65.7657657657658</v>
      </c>
    </row>
    <row r="22" customFormat="false" ht="17.25" hidden="false" customHeight="true" outlineLevel="0" collapsed="false">
      <c r="A22" s="55" t="n">
        <v>5</v>
      </c>
      <c r="B22" s="65" t="s">
        <v>88</v>
      </c>
      <c r="C22" s="68" t="n">
        <v>1496</v>
      </c>
      <c r="D22" s="67" t="n">
        <f aca="false">'[2]mau 85'!$C$25</f>
        <v>3071</v>
      </c>
      <c r="E22" s="67" t="n">
        <v>1500</v>
      </c>
      <c r="F22" s="62" t="n">
        <f aca="false">+E22/D22*100</f>
        <v>48.8440247476392</v>
      </c>
      <c r="G22" s="61" t="n">
        <f aca="false">+E22/C22*100</f>
        <v>100.267379679144</v>
      </c>
    </row>
    <row r="23" customFormat="false" ht="17.25" hidden="false" customHeight="true" outlineLevel="0" collapsed="false">
      <c r="A23" s="55" t="n">
        <v>6</v>
      </c>
      <c r="B23" s="65" t="s">
        <v>89</v>
      </c>
      <c r="C23" s="68" t="n">
        <v>42212</v>
      </c>
      <c r="D23" s="67" t="n">
        <f aca="false">'[2]mau 85'!$C$26</f>
        <v>61599</v>
      </c>
      <c r="E23" s="67" t="n">
        <v>59727</v>
      </c>
      <c r="F23" s="62" t="n">
        <f aca="false">+E23/D23*100</f>
        <v>96.960989626455</v>
      </c>
      <c r="G23" s="61" t="n">
        <f aca="false">+E23/C23*100</f>
        <v>141.492940396096</v>
      </c>
      <c r="H23" s="25"/>
    </row>
    <row r="24" customFormat="false" ht="25.5" hidden="false" customHeight="true" outlineLevel="0" collapsed="false">
      <c r="A24" s="55" t="n">
        <v>7</v>
      </c>
      <c r="B24" s="65" t="s">
        <v>90</v>
      </c>
      <c r="C24" s="68" t="n">
        <v>18725</v>
      </c>
      <c r="D24" s="67" t="n">
        <f aca="false">'[2]mau 85'!$C$27</f>
        <v>33517</v>
      </c>
      <c r="E24" s="67" t="n">
        <f aca="false">24465+5</f>
        <v>24470</v>
      </c>
      <c r="F24" s="62" t="n">
        <f aca="false">+E24/D24*100</f>
        <v>73.0077274219053</v>
      </c>
      <c r="G24" s="61" t="n">
        <f aca="false">+E24/C24*100</f>
        <v>130.68090787717</v>
      </c>
      <c r="H24" s="25"/>
    </row>
    <row r="25" customFormat="false" ht="17.25" hidden="false" customHeight="true" outlineLevel="0" collapsed="false">
      <c r="A25" s="55" t="n">
        <v>8</v>
      </c>
      <c r="B25" s="65" t="s">
        <v>91</v>
      </c>
      <c r="C25" s="68" t="n">
        <v>976.1</v>
      </c>
      <c r="D25" s="67" t="n">
        <f aca="false">'[2]mau 85'!$C$28</f>
        <v>1442</v>
      </c>
      <c r="E25" s="67" t="n">
        <v>2233</v>
      </c>
      <c r="F25" s="62" t="n">
        <f aca="false">+E25/D25*100</f>
        <v>154.854368932039</v>
      </c>
      <c r="G25" s="61" t="n">
        <f aca="false">+E25/C25*100</f>
        <v>228.767544308985</v>
      </c>
      <c r="H25" s="25"/>
    </row>
    <row r="26" customFormat="false" ht="17.25" hidden="false" customHeight="true" outlineLevel="0" collapsed="false">
      <c r="A26" s="55" t="n">
        <v>9</v>
      </c>
      <c r="B26" s="65" t="s">
        <v>92</v>
      </c>
      <c r="C26" s="68" t="n">
        <v>778</v>
      </c>
      <c r="D26" s="67" t="n">
        <f aca="false">'[2]mau 85'!$C$31</f>
        <v>9000</v>
      </c>
      <c r="E26" s="67" t="n">
        <v>3160</v>
      </c>
      <c r="F26" s="62" t="n">
        <f aca="false">+E26/D26*100</f>
        <v>35.1111111111111</v>
      </c>
      <c r="G26" s="61"/>
      <c r="H26" s="14"/>
    </row>
    <row r="27" customFormat="false" ht="17.25" hidden="false" customHeight="true" outlineLevel="0" collapsed="false">
      <c r="A27" s="55" t="n">
        <v>10</v>
      </c>
      <c r="B27" s="65" t="s">
        <v>93</v>
      </c>
      <c r="C27" s="68" t="n">
        <v>7873</v>
      </c>
      <c r="D27" s="67" t="n">
        <f aca="false">SUM(D28:D29)</f>
        <v>6196</v>
      </c>
      <c r="E27" s="67" t="n">
        <f aca="false">+E28+E29</f>
        <v>5494</v>
      </c>
      <c r="F27" s="62" t="n">
        <f aca="false">+E27/D27*100</f>
        <v>88.6701097482247</v>
      </c>
      <c r="G27" s="61" t="n">
        <f aca="false">+E27/C27*100</f>
        <v>69.7828019814556</v>
      </c>
    </row>
    <row r="28" customFormat="false" ht="17.25" hidden="false" customHeight="true" outlineLevel="0" collapsed="false">
      <c r="A28" s="55" t="s">
        <v>18</v>
      </c>
      <c r="B28" s="65" t="s">
        <v>94</v>
      </c>
      <c r="C28" s="68" t="n">
        <v>743</v>
      </c>
      <c r="D28" s="67" t="n">
        <f aca="false">'[2]mau 85'!$C$29</f>
        <v>1096</v>
      </c>
      <c r="E28" s="67" t="n">
        <v>1307</v>
      </c>
      <c r="F28" s="62" t="n">
        <f aca="false">+E28/D28*100</f>
        <v>119.251824817518</v>
      </c>
      <c r="G28" s="61"/>
      <c r="H28" s="14"/>
    </row>
    <row r="29" customFormat="false" ht="17.25" hidden="false" customHeight="true" outlineLevel="0" collapsed="false">
      <c r="A29" s="55" t="s">
        <v>18</v>
      </c>
      <c r="B29" s="65" t="s">
        <v>95</v>
      </c>
      <c r="C29" s="68" t="n">
        <v>3741</v>
      </c>
      <c r="D29" s="67" t="n">
        <f aca="false">'[2]mau 85'!$C$30</f>
        <v>5100</v>
      </c>
      <c r="E29" s="67" t="n">
        <v>4187</v>
      </c>
      <c r="F29" s="62" t="n">
        <f aca="false">+E29/D29*100</f>
        <v>82.0980392156863</v>
      </c>
      <c r="G29" s="61" t="n">
        <f aca="false">+E29/C29*100</f>
        <v>111.921946003742</v>
      </c>
    </row>
    <row r="30" customFormat="false" ht="17.25" hidden="false" customHeight="true" outlineLevel="0" collapsed="false">
      <c r="A30" s="52" t="s">
        <v>27</v>
      </c>
      <c r="B30" s="59" t="s">
        <v>36</v>
      </c>
      <c r="C30" s="60" t="n">
        <f aca="false">144+284</f>
        <v>428</v>
      </c>
      <c r="D30" s="61" t="n">
        <v>5390</v>
      </c>
      <c r="E30" s="61"/>
      <c r="F30" s="62" t="n">
        <f aca="false">+E30/D30*100</f>
        <v>0</v>
      </c>
      <c r="G30" s="61" t="n">
        <f aca="false">+E30/C30*100</f>
        <v>0</v>
      </c>
      <c r="H30" s="14"/>
    </row>
    <row r="31" customFormat="false" ht="17.25" hidden="false" customHeight="true" outlineLevel="0" collapsed="false">
      <c r="A31" s="52" t="s">
        <v>96</v>
      </c>
      <c r="B31" s="59" t="s">
        <v>37</v>
      </c>
      <c r="C31" s="60" t="n">
        <v>4231.41374</v>
      </c>
      <c r="D31" s="61"/>
      <c r="E31" s="61" t="n">
        <v>12568</v>
      </c>
      <c r="F31" s="62"/>
      <c r="G31" s="61"/>
      <c r="H31" s="14"/>
    </row>
    <row r="32" customFormat="false" ht="29.25" hidden="false" customHeight="true" outlineLevel="0" collapsed="false">
      <c r="A32" s="52" t="s">
        <v>97</v>
      </c>
      <c r="B32" s="59" t="s">
        <v>98</v>
      </c>
      <c r="C32" s="60" t="n">
        <f aca="false">+C33+C34</f>
        <v>27046</v>
      </c>
      <c r="D32" s="67" t="n">
        <f aca="false">+D33+D34</f>
        <v>0</v>
      </c>
      <c r="E32" s="61" t="n">
        <f aca="false">+E33+E34</f>
        <v>48327</v>
      </c>
      <c r="F32" s="62"/>
      <c r="G32" s="61" t="n">
        <f aca="false">+E32/C32*100</f>
        <v>178.684463506618</v>
      </c>
    </row>
    <row r="33" customFormat="false" ht="14.25" hidden="true" customHeight="true" outlineLevel="0" collapsed="false">
      <c r="A33" s="55" t="n">
        <v>1</v>
      </c>
      <c r="B33" s="65" t="s">
        <v>99</v>
      </c>
      <c r="C33" s="68"/>
      <c r="D33" s="67"/>
      <c r="E33" s="67"/>
      <c r="F33" s="62"/>
      <c r="G33" s="61"/>
    </row>
    <row r="34" customFormat="false" ht="17.25" hidden="false" customHeight="true" outlineLevel="0" collapsed="false">
      <c r="A34" s="55" t="n">
        <v>1</v>
      </c>
      <c r="B34" s="65" t="s">
        <v>100</v>
      </c>
      <c r="C34" s="68" t="n">
        <v>27046</v>
      </c>
      <c r="D34" s="67"/>
      <c r="E34" s="67" t="n">
        <v>48327</v>
      </c>
      <c r="F34" s="62"/>
      <c r="G34" s="67" t="n">
        <f aca="false">+E34/C34*100</f>
        <v>178.684463506618</v>
      </c>
    </row>
    <row r="35" customFormat="false" ht="15" hidden="false" customHeight="true" outlineLevel="0" collapsed="false">
      <c r="C35" s="14"/>
      <c r="D35" s="14"/>
      <c r="E35" s="14"/>
    </row>
    <row r="36" customFormat="false" ht="15" hidden="false" customHeight="false" outlineLevel="0" collapsed="false">
      <c r="E36" s="14"/>
    </row>
  </sheetData>
  <mergeCells count="11">
    <mergeCell ref="F1:G1"/>
    <mergeCell ref="A2:G2"/>
    <mergeCell ref="A3:G3"/>
    <mergeCell ref="F4:G4"/>
    <mergeCell ref="A5:A7"/>
    <mergeCell ref="B5:B7"/>
    <mergeCell ref="C5:C7"/>
    <mergeCell ref="D5:D7"/>
    <mergeCell ref="E5:E7"/>
    <mergeCell ref="F5:G5"/>
    <mergeCell ref="F6:F7"/>
  </mergeCells>
  <printOptions headings="false" gridLines="false" gridLinesSet="true" horizontalCentered="false" verticalCentered="false"/>
  <pageMargins left="0.5" right="0.390277777777778" top="1.07986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14T08:31:46Z</dcterms:modified>
  <cp:revision>0</cp:revision>
  <dc:subject/>
  <dc:title/>
</cp:coreProperties>
</file>